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antitativo - Soluções" sheetId="1" state="visible" r:id="rId2"/>
    <sheet name="Auxilio" sheetId="2" state="visible" r:id="rId3"/>
    <sheet name="Cadastro" sheetId="3" state="visible" r:id="rId4"/>
    <sheet name="Anexo 2 - Banco Dados Passivos" sheetId="4" state="visible" r:id="rId5"/>
    <sheet name="PNV" sheetId="5" state="visible" r:id="rId6"/>
    <sheet name="Custos SICRO02 e Indenização GO" sheetId="6" state="visible" r:id="rId7"/>
    <sheet name="Custos SICRO02 e Indenização MG" sheetId="7" state="visible" r:id="rId8"/>
  </sheets>
  <definedNames>
    <definedName function="false" hidden="false" localSheetId="3" name="_xlnm.Print_Titles" vbProcedure="false">'Anexo 2 - Banco Dados Passivos'!$1:$2</definedName>
    <definedName function="false" hidden="true" localSheetId="3" name="_xlnm._FilterDatabase" vbProcedure="false">'Anexo 2 - Banco Dados Passivos'!$A$1:$AX$98</definedName>
    <definedName function="false" hidden="false" localSheetId="2" name="_xlnm.Print_Titles" vbProcedure="false">Cadastro!$4:$5</definedName>
    <definedName function="false" hidden="false" name="_xlfn_SUMIFS" vbProcedure="false"/>
    <definedName function="false" hidden="false" localSheetId="1" name="Excel_BuiltIn__FilterDatabase" vbProcedure="false">Auxilio!$A$1:$DA$25</definedName>
    <definedName function="false" hidden="false" localSheetId="2" name="Excel_BuiltIn__FilterDatabase" vbProcedure="false">Cadastro!$A$5:$C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462">
  <si>
    <t xml:space="preserve">PNV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7.3.1.1</t>
  </si>
  <si>
    <t xml:space="preserve">7.3.1.2</t>
  </si>
  <si>
    <t xml:space="preserve">7.3.1.3</t>
  </si>
  <si>
    <t xml:space="preserve">7.3.1.4</t>
  </si>
  <si>
    <t xml:space="preserve">7.3.1.5</t>
  </si>
  <si>
    <t xml:space="preserve">7.3.1.6</t>
  </si>
  <si>
    <t xml:space="preserve">7.3.1.7</t>
  </si>
  <si>
    <t xml:space="preserve">7.3.1.8</t>
  </si>
  <si>
    <t xml:space="preserve">7.3.1.9</t>
  </si>
  <si>
    <t xml:space="preserve">7.6.1</t>
  </si>
  <si>
    <t xml:space="preserve">2.5.1.1</t>
  </si>
  <si>
    <t xml:space="preserve">2.5.1.2</t>
  </si>
  <si>
    <t xml:space="preserve">2.5.1.3</t>
  </si>
  <si>
    <t xml:space="preserve">2.5.1.4</t>
  </si>
  <si>
    <t xml:space="preserve">2.5.1.5</t>
  </si>
  <si>
    <t xml:space="preserve">2.5.1.6</t>
  </si>
  <si>
    <t xml:space="preserve">2.5.1.7</t>
  </si>
  <si>
    <t xml:space="preserve">2.5.1.8</t>
  </si>
  <si>
    <t xml:space="preserve">2.5.1.9</t>
  </si>
  <si>
    <t xml:space="preserve">2.5.1.10</t>
  </si>
  <si>
    <t xml:space="preserve">7.3.2.1.1</t>
  </si>
  <si>
    <t xml:space="preserve">7.3.2.1.2</t>
  </si>
  <si>
    <t xml:space="preserve">7.3.2.1.3</t>
  </si>
  <si>
    <t xml:space="preserve">7.3.2.1.4</t>
  </si>
  <si>
    <t xml:space="preserve">7.3.2.1.5</t>
  </si>
  <si>
    <t xml:space="preserve">7.3.2.1.6</t>
  </si>
  <si>
    <t xml:space="preserve">7.3.2.1.7</t>
  </si>
  <si>
    <t xml:space="preserve">7.3.2.1.8</t>
  </si>
  <si>
    <t xml:space="preserve">7.3.2.1.9</t>
  </si>
  <si>
    <t xml:space="preserve">7.3.2.1.10</t>
  </si>
  <si>
    <t xml:space="preserve">7.6.2</t>
  </si>
  <si>
    <t xml:space="preserve">m</t>
  </si>
  <si>
    <t xml:space="preserve">m2</t>
  </si>
  <si>
    <t xml:space="preserve">m3</t>
  </si>
  <si>
    <t xml:space="preserve">050BMG0170</t>
  </si>
  <si>
    <t xml:space="preserve">050BMG0190</t>
  </si>
  <si>
    <t xml:space="preserve">050BMG0210</t>
  </si>
  <si>
    <t xml:space="preserve">050BMG0240</t>
  </si>
  <si>
    <t xml:space="preserve">050BMG0250</t>
  </si>
  <si>
    <t xml:space="preserve">050BMG0260</t>
  </si>
  <si>
    <t xml:space="preserve">050BMG0265</t>
  </si>
  <si>
    <t xml:space="preserve">050BMG0270</t>
  </si>
  <si>
    <t xml:space="preserve">050BMG0285</t>
  </si>
  <si>
    <t xml:space="preserve">050BGO0070</t>
  </si>
  <si>
    <t xml:space="preserve">050BGO0075</t>
  </si>
  <si>
    <t xml:space="preserve">050BGO0080</t>
  </si>
  <si>
    <t xml:space="preserve">050BGO0090</t>
  </si>
  <si>
    <t xml:space="preserve">050BGO0095</t>
  </si>
  <si>
    <t xml:space="preserve">050BGO0110</t>
  </si>
  <si>
    <t xml:space="preserve">050BGO0120</t>
  </si>
  <si>
    <t xml:space="preserve">050BGO0130</t>
  </si>
  <si>
    <t xml:space="preserve">050BGO0135</t>
  </si>
  <si>
    <t xml:space="preserve">050BGO0140</t>
  </si>
  <si>
    <t xml:space="preserve">050BGO0150</t>
  </si>
  <si>
    <t xml:space="preserve">050BGO0152</t>
  </si>
  <si>
    <t xml:space="preserve">050BGO0154</t>
  </si>
  <si>
    <t xml:space="preserve">Sargeta Trapezoidal Concreto (4 S 04 901 51) </t>
  </si>
  <si>
    <t xml:space="preserve">Sargeta Trapezoidal Concreto (4 S 04 901 51) - Berma</t>
  </si>
  <si>
    <t xml:space="preserve">Hidrossemeadura 2 S 05 102 00 (em Talude - m²)</t>
  </si>
  <si>
    <t xml:space="preserve">Hidrossemeadura 2 S 05 102 00 (em área plana - m²)</t>
  </si>
  <si>
    <t xml:space="preserve">Enrocamento de pedra jogada 2 S 05 300 02 (m³)</t>
  </si>
  <si>
    <t xml:space="preserve">Enleivamento (Biomanta) 5 S 05 100 00 (m²)</t>
  </si>
  <si>
    <t xml:space="preserve">Reaterro e Compactação  1 A 01 893 02 (m³)</t>
  </si>
  <si>
    <t xml:space="preserve">Esc. carga transp. mat 1ª cat DMT 2 S 01 101 08 (m³)</t>
  </si>
  <si>
    <t xml:space="preserve">Descida d'água aterros em degraus 2 S 04 941 01 (m)</t>
  </si>
  <si>
    <r>
      <rPr>
        <sz val="11"/>
        <color rgb="FFFFFFFF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pactação de material de "bota-fora"</t>
  </si>
  <si>
    <t xml:space="preserve">Recomposição mecanizada de aterro 3 S 08 501 00 (m³)</t>
  </si>
  <si>
    <t xml:space="preserve">Regularização mecânica da faixa de domínio</t>
  </si>
  <si>
    <t xml:space="preserve">Cultivo agrícola anual na faixa de domínio (ha)</t>
  </si>
  <si>
    <t xml:space="preserve">Cultivo agrícola perene na faixa de domínio (ha)</t>
  </si>
  <si>
    <t xml:space="preserve">Barraca na faixa de domínio (unidade)</t>
  </si>
  <si>
    <t xml:space="preserve">Comércio baixo Padrão na faixa de domínio (unidade / m²)</t>
  </si>
  <si>
    <t xml:space="preserve">Comércio médio Padrão na faixa de domínio (unidade / m²)</t>
  </si>
  <si>
    <t xml:space="preserve">Comércio Alto Padrão na faixa de domínio (unidade / m²)</t>
  </si>
  <si>
    <t xml:space="preserve">Comércio na residência baixo padrão (unidade / m²)</t>
  </si>
  <si>
    <t xml:space="preserve">Comércio na residência médio padrão (unidade / m²)</t>
  </si>
  <si>
    <t xml:space="preserve">Comércio na residência alto padrão (unidade / m²)</t>
  </si>
  <si>
    <t xml:space="preserve">Residência abaixo padrão mínimo na faixa de domínio</t>
  </si>
  <si>
    <t xml:space="preserve">Residência padrão alvenaria baixo (unidade / m²)</t>
  </si>
  <si>
    <t xml:space="preserve">Residência padrão alvenaria médio (unidade / m²)</t>
  </si>
  <si>
    <t xml:space="preserve">Residência padrão alvenaria alto (unidade / m²)</t>
  </si>
  <si>
    <t xml:space="preserve">7.7.2</t>
  </si>
  <si>
    <r>
      <rPr>
        <b val="true"/>
        <sz val="9"/>
        <color rgb="FF000000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ércio médio padrão na residência na faixa de domínio (unidade / m²)</t>
  </si>
  <si>
    <t xml:space="preserve">Comércio alto padrão na residência na faixa de domínio (unidade / m²)</t>
  </si>
  <si>
    <t xml:space="preserve">TOTAL (por passivo)</t>
  </si>
  <si>
    <t xml:space="preserve">Corte/Aterro?</t>
  </si>
  <si>
    <t xml:space="preserve">Ocupação</t>
  </si>
  <si>
    <t xml:space="preserve">Demais</t>
  </si>
  <si>
    <t xml:space="preserve">Emergencial?</t>
  </si>
  <si>
    <t xml:space="preserve">Rodovia</t>
  </si>
  <si>
    <t xml:space="preserve">UF</t>
  </si>
  <si>
    <t xml:space="preserve">Pista</t>
  </si>
  <si>
    <t xml:space="preserve">Classe</t>
  </si>
  <si>
    <t xml:space="preserve">Item</t>
  </si>
  <si>
    <t xml:space="preserve">Tipo de passivo</t>
  </si>
  <si>
    <t xml:space="preserve">Km Inicial</t>
  </si>
  <si>
    <t xml:space="preserve">Km Final</t>
  </si>
  <si>
    <t xml:space="preserve">Extensão</t>
  </si>
  <si>
    <t xml:space="preserve">km</t>
  </si>
  <si>
    <t xml:space="preserve">Nível de Risco da situação</t>
  </si>
  <si>
    <t xml:space="preserve">Observação</t>
  </si>
  <si>
    <t xml:space="preserve">PNV início</t>
  </si>
  <si>
    <t xml:space="preserve">PNV final</t>
  </si>
  <si>
    <t xml:space="preserve">Quant.</t>
  </si>
  <si>
    <t xml:space="preserve">Custo</t>
  </si>
  <si>
    <t xml:space="preserve">Área Total</t>
  </si>
  <si>
    <t xml:space="preserve">Lucro Cessante</t>
  </si>
  <si>
    <t xml:space="preserve">Área</t>
  </si>
  <si>
    <t xml:space="preserve">050</t>
  </si>
  <si>
    <t xml:space="preserve">GO</t>
  </si>
  <si>
    <t xml:space="preserve">Norte</t>
  </si>
  <si>
    <t xml:space="preserve">Ocupação da FD</t>
  </si>
  <si>
    <t xml:space="preserve">099+180</t>
  </si>
  <si>
    <t xml:space="preserve">Emergencial</t>
  </si>
  <si>
    <t xml:space="preserve">Vegetação / Risco</t>
  </si>
  <si>
    <t xml:space="preserve">101+650           </t>
  </si>
  <si>
    <t xml:space="preserve">Não Emergencial</t>
  </si>
  <si>
    <t xml:space="preserve">Norte/Sul</t>
  </si>
  <si>
    <t xml:space="preserve">104+880      </t>
  </si>
  <si>
    <t xml:space="preserve">114+920            </t>
  </si>
  <si>
    <t xml:space="preserve">Processo Erosivo FD</t>
  </si>
  <si>
    <t xml:space="preserve">116+330              </t>
  </si>
  <si>
    <t xml:space="preserve">117+350             </t>
  </si>
  <si>
    <t xml:space="preserve">Sem risco aparente</t>
  </si>
  <si>
    <t xml:space="preserve">Lixo/Entulho</t>
  </si>
  <si>
    <t xml:space="preserve">119+870             </t>
  </si>
  <si>
    <t xml:space="preserve">123+780            </t>
  </si>
  <si>
    <t xml:space="preserve">125+260       </t>
  </si>
  <si>
    <t xml:space="preserve">Sul</t>
  </si>
  <si>
    <t xml:space="preserve">141+460                  </t>
  </si>
  <si>
    <t xml:space="preserve">147+480                </t>
  </si>
  <si>
    <t xml:space="preserve">148+450               </t>
  </si>
  <si>
    <t xml:space="preserve">154+550            </t>
  </si>
  <si>
    <t xml:space="preserve">Processo Erosivo Corte</t>
  </si>
  <si>
    <t xml:space="preserve">164+780                 </t>
  </si>
  <si>
    <t xml:space="preserve">165+910           </t>
  </si>
  <si>
    <t xml:space="preserve">166+200              </t>
  </si>
  <si>
    <t xml:space="preserve">166+270              </t>
  </si>
  <si>
    <t xml:space="preserve">176+000           </t>
  </si>
  <si>
    <t xml:space="preserve">179+830              </t>
  </si>
  <si>
    <t xml:space="preserve">193+510              </t>
  </si>
  <si>
    <t xml:space="preserve">208+200              </t>
  </si>
  <si>
    <t xml:space="preserve">AP não recuperada</t>
  </si>
  <si>
    <t xml:space="preserve">208+885              </t>
  </si>
  <si>
    <t xml:space="preserve">212+480              </t>
  </si>
  <si>
    <t xml:space="preserve">213+370              </t>
  </si>
  <si>
    <t xml:space="preserve">Processo Erosivo Aterro</t>
  </si>
  <si>
    <t xml:space="preserve">227+150              </t>
  </si>
  <si>
    <t xml:space="preserve">230+700</t>
  </si>
  <si>
    <t xml:space="preserve">230+940              </t>
  </si>
  <si>
    <t xml:space="preserve">231+030              </t>
  </si>
  <si>
    <t xml:space="preserve">233+320              </t>
  </si>
  <si>
    <t xml:space="preserve">233+480              </t>
  </si>
  <si>
    <t xml:space="preserve">233+800</t>
  </si>
  <si>
    <t xml:space="preserve">235+570              </t>
  </si>
  <si>
    <t xml:space="preserve">235+920              </t>
  </si>
  <si>
    <t xml:space="preserve">Corte Instável</t>
  </si>
  <si>
    <t xml:space="preserve">237+630              </t>
  </si>
  <si>
    <t xml:space="preserve">237+650              </t>
  </si>
  <si>
    <t xml:space="preserve">237+780              </t>
  </si>
  <si>
    <t xml:space="preserve">237+840              </t>
  </si>
  <si>
    <t xml:space="preserve">237+880              </t>
  </si>
  <si>
    <t xml:space="preserve">250+560              </t>
  </si>
  <si>
    <t xml:space="preserve">261+040              </t>
  </si>
  <si>
    <t xml:space="preserve">261+060              </t>
  </si>
  <si>
    <t xml:space="preserve">265+600              </t>
  </si>
  <si>
    <t xml:space="preserve">284+450              </t>
  </si>
  <si>
    <t xml:space="preserve">289+520              </t>
  </si>
  <si>
    <t xml:space="preserve">300+540              </t>
  </si>
  <si>
    <t xml:space="preserve">301+680              </t>
  </si>
  <si>
    <t xml:space="preserve">303+620              </t>
  </si>
  <si>
    <t xml:space="preserve">303+630              </t>
  </si>
  <si>
    <t xml:space="preserve">303+940    </t>
  </si>
  <si>
    <t xml:space="preserve">304+130         </t>
  </si>
  <si>
    <t xml:space="preserve">304+160              </t>
  </si>
  <si>
    <t xml:space="preserve">304+580              </t>
  </si>
  <si>
    <t xml:space="preserve">306+820              </t>
  </si>
  <si>
    <t xml:space="preserve">310+640              </t>
  </si>
  <si>
    <t xml:space="preserve">312+490   </t>
  </si>
  <si>
    <t xml:space="preserve">312+570              </t>
  </si>
  <si>
    <t xml:space="preserve">313+100              </t>
  </si>
  <si>
    <t xml:space="preserve">MG</t>
  </si>
  <si>
    <t xml:space="preserve">042+570           </t>
  </si>
  <si>
    <t xml:space="preserve">066+680          </t>
  </si>
  <si>
    <t xml:space="preserve">074+620          </t>
  </si>
  <si>
    <t xml:space="preserve">076+000       </t>
  </si>
  <si>
    <t xml:space="preserve">076+310             </t>
  </si>
  <si>
    <t xml:space="preserve">079+980              </t>
  </si>
  <si>
    <t xml:space="preserve">079+640         </t>
  </si>
  <si>
    <r>
      <rPr>
        <sz val="9"/>
        <color rgb="FF000000"/>
        <rFont val="Calibri"/>
        <family val="2"/>
      </rPr>
      <t xml:space="preserve">081+280</t>
    </r>
    <r>
      <rPr>
        <b val="true"/>
        <sz val="10"/>
        <color rgb="FF000000"/>
        <rFont val="Times New Roman"/>
        <family val="1"/>
      </rPr>
      <t xml:space="preserve">                </t>
    </r>
  </si>
  <si>
    <r>
      <rPr>
        <sz val="9"/>
        <color rgb="FF000000"/>
        <rFont val="Calibri"/>
        <family val="2"/>
      </rPr>
      <t xml:space="preserve">082+140 </t>
    </r>
    <r>
      <rPr>
        <b val="true"/>
        <sz val="10"/>
        <color rgb="FF000000"/>
        <rFont val="Times New Roman"/>
        <family val="1"/>
      </rPr>
      <t xml:space="preserve">               </t>
    </r>
  </si>
  <si>
    <r>
      <rPr>
        <sz val="9"/>
        <color rgb="FF000000"/>
        <rFont val="Calibri"/>
        <family val="2"/>
      </rPr>
      <t xml:space="preserve">083+620 </t>
    </r>
    <r>
      <rPr>
        <b val="true"/>
        <sz val="10"/>
        <color rgb="FF000000"/>
        <rFont val="Times New Roman"/>
        <family val="1"/>
      </rPr>
      <t xml:space="preserve">                 </t>
    </r>
  </si>
  <si>
    <r>
      <rPr>
        <sz val="9"/>
        <color rgb="FF000000"/>
        <rFont val="Calibri"/>
        <family val="2"/>
      </rPr>
      <t xml:space="preserve">083+670</t>
    </r>
    <r>
      <rPr>
        <b val="true"/>
        <sz val="10"/>
        <color rgb="FF000000"/>
        <rFont val="Times New Roman"/>
        <family val="1"/>
      </rPr>
      <t xml:space="preserve">               </t>
    </r>
  </si>
  <si>
    <r>
      <rPr>
        <sz val="9"/>
        <color rgb="FF000000"/>
        <rFont val="Calibri"/>
        <family val="2"/>
      </rPr>
      <t xml:space="preserve">090+680</t>
    </r>
    <r>
      <rPr>
        <b val="true"/>
        <sz val="10"/>
        <color rgb="FF000000"/>
        <rFont val="Times New Roman"/>
        <family val="1"/>
      </rPr>
      <t xml:space="preserve">               </t>
    </r>
  </si>
  <si>
    <r>
      <rPr>
        <sz val="9"/>
        <color rgb="FF000000"/>
        <rFont val="Calibri"/>
        <family val="2"/>
      </rPr>
      <t xml:space="preserve">098+000</t>
    </r>
    <r>
      <rPr>
        <b val="true"/>
        <sz val="10"/>
        <color rgb="FF000000"/>
        <rFont val="Times New Roman"/>
        <family val="1"/>
      </rPr>
      <t xml:space="preserve">           </t>
    </r>
  </si>
  <si>
    <r>
      <rPr>
        <sz val="9"/>
        <color rgb="FF000000"/>
        <rFont val="Calibri"/>
        <family val="2"/>
      </rPr>
      <t xml:space="preserve">101+19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27+680</t>
    </r>
    <r>
      <rPr>
        <b val="true"/>
        <sz val="10"/>
        <color rgb="FF000000"/>
        <rFont val="Times New Roman"/>
        <family val="1"/>
      </rPr>
      <t xml:space="preserve">           </t>
    </r>
  </si>
  <si>
    <r>
      <rPr>
        <sz val="9"/>
        <color rgb="FF000000"/>
        <rFont val="Calibri"/>
        <family val="2"/>
      </rPr>
      <t xml:space="preserve">127+690</t>
    </r>
    <r>
      <rPr>
        <b val="true"/>
        <sz val="10"/>
        <color rgb="FF000000"/>
        <rFont val="Times New Roman"/>
        <family val="1"/>
      </rPr>
      <t xml:space="preserve">          </t>
    </r>
  </si>
  <si>
    <r>
      <rPr>
        <sz val="9"/>
        <color rgb="FF000000"/>
        <rFont val="Calibri"/>
        <family val="2"/>
      </rPr>
      <t xml:space="preserve">128+200</t>
    </r>
    <r>
      <rPr>
        <b val="true"/>
        <sz val="10"/>
        <color rgb="FF000000"/>
        <rFont val="Times New Roman"/>
        <family val="1"/>
      </rPr>
      <t xml:space="preserve">           </t>
    </r>
  </si>
  <si>
    <r>
      <rPr>
        <sz val="9"/>
        <color rgb="FF000000"/>
        <rFont val="Calibri"/>
        <family val="2"/>
      </rPr>
      <t xml:space="preserve">128+350</t>
    </r>
    <r>
      <rPr>
        <b val="true"/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129+91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0+74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1+52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2+500</t>
    </r>
    <r>
      <rPr>
        <b val="true"/>
        <sz val="10"/>
        <color rgb="FF000000"/>
        <rFont val="Times New Roman"/>
        <family val="1"/>
      </rPr>
      <t xml:space="preserve">           </t>
    </r>
  </si>
  <si>
    <r>
      <rPr>
        <sz val="9"/>
        <color rgb="FF000000"/>
        <rFont val="Calibri"/>
        <family val="2"/>
      </rPr>
      <t xml:space="preserve">132+98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7+69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7+70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8+35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8+48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9+69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42+030</t>
    </r>
    <r>
      <rPr>
        <b val="true"/>
        <sz val="10"/>
        <color rgb="FF000000"/>
        <rFont val="Times New Roman"/>
        <family val="1"/>
      </rPr>
      <t xml:space="preserve">            </t>
    </r>
  </si>
  <si>
    <r>
      <rPr>
        <sz val="9"/>
        <color rgb="FF000000"/>
        <rFont val="Calibri"/>
        <family val="2"/>
      </rPr>
      <t xml:space="preserve">143+17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44+18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44+43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47+570</t>
    </r>
    <r>
      <rPr>
        <b val="true"/>
        <sz val="10"/>
        <color rgb="FF000000"/>
        <rFont val="Times New Roman"/>
        <family val="1"/>
      </rPr>
      <t xml:space="preserve">             </t>
    </r>
  </si>
  <si>
    <r>
      <rPr>
        <sz val="9"/>
        <color rgb="FF000000"/>
        <rFont val="Calibri"/>
        <family val="2"/>
      </rPr>
      <t xml:space="preserve">153+21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55+31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55+90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69+40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206+250</t>
    </r>
    <r>
      <rPr>
        <b val="true"/>
        <sz val="10"/>
        <color rgb="FF000000"/>
        <rFont val="Times New Roman"/>
        <family val="1"/>
      </rPr>
      <t xml:space="preserve">              </t>
    </r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Código Passivo                (Ficha de Caracterização)</t>
  </si>
  <si>
    <t xml:space="preserve">Coordenada do Passivo (UTM)</t>
  </si>
  <si>
    <t xml:space="preserve">KM</t>
  </si>
  <si>
    <t xml:space="preserve">iretrizes Técnicas para Recuperação / Remediação</t>
  </si>
  <si>
    <t xml:space="preserve">Fuso</t>
  </si>
  <si>
    <t xml:space="preserve">Coord. X (E)</t>
  </si>
  <si>
    <t xml:space="preserve">Coord. Y (S)</t>
  </si>
  <si>
    <t xml:space="preserve">ENTR BR-040(B)/354/457(A)/GO-309(A) (CRISTALINA)</t>
  </si>
  <si>
    <t xml:space="preserve">ENTR GO-309(B)</t>
  </si>
  <si>
    <t xml:space="preserve">050-OF-001</t>
  </si>
  <si>
    <t xml:space="preserve">23K</t>
  </si>
  <si>
    <t xml:space="preserve">0220140</t>
  </si>
  <si>
    <t xml:space="preserve">Desocupação FD</t>
  </si>
  <si>
    <t xml:space="preserve">050-VG-002</t>
  </si>
  <si>
    <t xml:space="preserve">0218357</t>
  </si>
  <si>
    <t xml:space="preserve">Vegetação/Risco</t>
  </si>
  <si>
    <t xml:space="preserve">Manutenção e Conserva</t>
  </si>
  <si>
    <t xml:space="preserve">050-VG-003</t>
  </si>
  <si>
    <t xml:space="preserve">0216017</t>
  </si>
  <si>
    <t xml:space="preserve">ENTR GO-519 (DOMICIANO RIBEIRO)</t>
  </si>
  <si>
    <t xml:space="preserve">050-VG-004</t>
  </si>
  <si>
    <t xml:space="preserve">0214326</t>
  </si>
  <si>
    <t xml:space="preserve">050-ER-005</t>
  </si>
  <si>
    <t xml:space="preserve">0214084</t>
  </si>
  <si>
    <t xml:space="preserve">Estabilização</t>
  </si>
  <si>
    <t xml:space="preserve">050-ER-006</t>
  </si>
  <si>
    <t xml:space="preserve">0213275</t>
  </si>
  <si>
    <t xml:space="preserve">Monitoramento</t>
  </si>
  <si>
    <t xml:space="preserve">ENTR BR-457(B)/GO-219</t>
  </si>
  <si>
    <t xml:space="preserve">050-LE-007</t>
  </si>
  <si>
    <t xml:space="preserve">0211256</t>
  </si>
  <si>
    <t xml:space="preserve">050-OF-008</t>
  </si>
  <si>
    <t xml:space="preserve">0208728 </t>
  </si>
  <si>
    <t xml:space="preserve">ENTR GO-020(A)</t>
  </si>
  <si>
    <t xml:space="preserve">050-OF-009</t>
  </si>
  <si>
    <t xml:space="preserve">0208076</t>
  </si>
  <si>
    <t xml:space="preserve">050-OF-010</t>
  </si>
  <si>
    <t xml:space="preserve">0210211</t>
  </si>
  <si>
    <t xml:space="preserve">050-ER-011</t>
  </si>
  <si>
    <t xml:space="preserve">0210317</t>
  </si>
  <si>
    <t xml:space="preserve">050-OF-012</t>
  </si>
  <si>
    <t xml:space="preserve">0210362</t>
  </si>
  <si>
    <t xml:space="preserve">ENTR GO-020(B)</t>
  </si>
  <si>
    <t xml:space="preserve">050-VG-013</t>
  </si>
  <si>
    <t xml:space="preserve">0207822</t>
  </si>
  <si>
    <t xml:space="preserve">050-ER-014</t>
  </si>
  <si>
    <t xml:space="preserve">0206905</t>
  </si>
  <si>
    <t xml:space="preserve">ENTR GO-213(A) (CAMPO ALEGRE DE GOIÁS)</t>
  </si>
  <si>
    <t xml:space="preserve">050-ER-015</t>
  </si>
  <si>
    <t xml:space="preserve">0206528</t>
  </si>
  <si>
    <t xml:space="preserve">050-ER-016</t>
  </si>
  <si>
    <t xml:space="preserve">0206335</t>
  </si>
  <si>
    <t xml:space="preserve">Recomposição </t>
  </si>
  <si>
    <t xml:space="preserve">050-LE-017</t>
  </si>
  <si>
    <t xml:space="preserve">0206285</t>
  </si>
  <si>
    <t xml:space="preserve">050-ER-018</t>
  </si>
  <si>
    <t xml:space="preserve">0204026</t>
  </si>
  <si>
    <t xml:space="preserve">050-ER-019</t>
  </si>
  <si>
    <t xml:space="preserve">0204024</t>
  </si>
  <si>
    <t xml:space="preserve">050-VG-020</t>
  </si>
  <si>
    <t xml:space="preserve">0199854</t>
  </si>
  <si>
    <t xml:space="preserve">ENTR BR-490/GO-213(B)</t>
  </si>
  <si>
    <t xml:space="preserve">050-OF-021</t>
  </si>
  <si>
    <t xml:space="preserve">0206300</t>
  </si>
  <si>
    <t xml:space="preserve">050-AP-022</t>
  </si>
  <si>
    <t xml:space="preserve">0206584</t>
  </si>
  <si>
    <t xml:space="preserve">ENTR GO-506</t>
  </si>
  <si>
    <t xml:space="preserve">050-ER-023</t>
  </si>
  <si>
    <t xml:space="preserve">0209439</t>
  </si>
  <si>
    <t xml:space="preserve">050-LE-024</t>
  </si>
  <si>
    <t xml:space="preserve">0210124</t>
  </si>
  <si>
    <t xml:space="preserve">050-ER-025</t>
  </si>
  <si>
    <t xml:space="preserve">0207773</t>
  </si>
  <si>
    <t xml:space="preserve">050-ER-026</t>
  </si>
  <si>
    <t xml:space="preserve">0206429</t>
  </si>
  <si>
    <t xml:space="preserve">050-ER-027</t>
  </si>
  <si>
    <t xml:space="preserve">0206452</t>
  </si>
  <si>
    <t xml:space="preserve">050-ER-028</t>
  </si>
  <si>
    <t xml:space="preserve">0206463</t>
  </si>
  <si>
    <t xml:space="preserve">050-ER-029</t>
  </si>
  <si>
    <t xml:space="preserve">0206066</t>
  </si>
  <si>
    <t xml:space="preserve">050-ER-30</t>
  </si>
  <si>
    <t xml:space="preserve">0206091</t>
  </si>
  <si>
    <t xml:space="preserve">050-ER-031</t>
  </si>
  <si>
    <t xml:space="preserve">0206098</t>
  </si>
  <si>
    <t xml:space="preserve">050-ER-032</t>
  </si>
  <si>
    <t xml:space="preserve">0206179</t>
  </si>
  <si>
    <t xml:space="preserve">8024177</t>
  </si>
  <si>
    <t xml:space="preserve">050-ER-033</t>
  </si>
  <si>
    <t xml:space="preserve">0206000</t>
  </si>
  <si>
    <t xml:space="preserve">050-ER-034</t>
  </si>
  <si>
    <t xml:space="preserve">0204743</t>
  </si>
  <si>
    <t xml:space="preserve">050-ER-035</t>
  </si>
  <si>
    <t xml:space="preserve">0204738</t>
  </si>
  <si>
    <t xml:space="preserve">050-ER-036</t>
  </si>
  <si>
    <t xml:space="preserve">0204646</t>
  </si>
  <si>
    <t xml:space="preserve">050-ER-037</t>
  </si>
  <si>
    <t xml:space="preserve">0204588</t>
  </si>
  <si>
    <t xml:space="preserve">050-ER-038</t>
  </si>
  <si>
    <t xml:space="preserve">0204563</t>
  </si>
  <si>
    <t xml:space="preserve">ENTR BR-352(A)/GO-210(A)</t>
  </si>
  <si>
    <t xml:space="preserve">050-OF-039</t>
  </si>
  <si>
    <t xml:space="preserve">0203854</t>
  </si>
  <si>
    <t xml:space="preserve">050-ER-040</t>
  </si>
  <si>
    <t xml:space="preserve">0197872</t>
  </si>
  <si>
    <t xml:space="preserve">050-ER-041</t>
  </si>
  <si>
    <t xml:space="preserve">0197855</t>
  </si>
  <si>
    <t xml:space="preserve">ENTR GO-504</t>
  </si>
  <si>
    <t xml:space="preserve">050-ER-042</t>
  </si>
  <si>
    <t xml:space="preserve">0196684</t>
  </si>
  <si>
    <t xml:space="preserve">ENTR BR-352(B)/GO-210(B)/330 (CATALÃO)</t>
  </si>
  <si>
    <t xml:space="preserve">ENTR GO-402</t>
  </si>
  <si>
    <t xml:space="preserve">050-LE-043</t>
  </si>
  <si>
    <t xml:space="preserve">0186613</t>
  </si>
  <si>
    <t xml:space="preserve">050-AP-044</t>
  </si>
  <si>
    <t xml:space="preserve">0183621</t>
  </si>
  <si>
    <t xml:space="preserve">050-AP-045</t>
  </si>
  <si>
    <t xml:space="preserve">22K</t>
  </si>
  <si>
    <t xml:space="preserve">0814131</t>
  </si>
  <si>
    <t xml:space="preserve">050-ER-046</t>
  </si>
  <si>
    <t xml:space="preserve">0813293 </t>
  </si>
  <si>
    <t xml:space="preserve">050-ER-047</t>
  </si>
  <si>
    <t xml:space="preserve">0812575</t>
  </si>
  <si>
    <t xml:space="preserve">050-ER-048</t>
  </si>
  <si>
    <t xml:space="preserve">0812570</t>
  </si>
  <si>
    <t xml:space="preserve">050-ER-049</t>
  </si>
  <si>
    <t xml:space="preserve">0812304</t>
  </si>
  <si>
    <t xml:space="preserve">050-ER-050</t>
  </si>
  <si>
    <t xml:space="preserve">0812179</t>
  </si>
  <si>
    <t xml:space="preserve">050-ER-051</t>
  </si>
  <si>
    <t xml:space="preserve">0812158</t>
  </si>
  <si>
    <t xml:space="preserve">050-ER-052</t>
  </si>
  <si>
    <t xml:space="preserve">0811877</t>
  </si>
  <si>
    <t xml:space="preserve">050-ER-053</t>
  </si>
  <si>
    <t xml:space="preserve">0810586</t>
  </si>
  <si>
    <t xml:space="preserve">050-ER-054</t>
  </si>
  <si>
    <t xml:space="preserve">0808756</t>
  </si>
  <si>
    <t xml:space="preserve">DIV GO/MG</t>
  </si>
  <si>
    <t xml:space="preserve">050-ER-055</t>
  </si>
  <si>
    <t xml:space="preserve">0808718</t>
  </si>
  <si>
    <t xml:space="preserve">050-ER-056</t>
  </si>
  <si>
    <t xml:space="preserve">0808795</t>
  </si>
  <si>
    <t xml:space="preserve">050-ER-057</t>
  </si>
  <si>
    <t xml:space="preserve">0809259</t>
  </si>
  <si>
    <t xml:space="preserve">7960883</t>
  </si>
  <si>
    <t xml:space="preserve">ENTR MG-223(B)/414 (ARAGUARI)</t>
  </si>
  <si>
    <t xml:space="preserve">ENTR BR-365(A)/452(A)/455/497 (UBERLÂNDIA)</t>
  </si>
  <si>
    <t xml:space="preserve">050-AP-002</t>
  </si>
  <si>
    <t xml:space="preserve">ENTR BR-365(B)/452(B)</t>
  </si>
  <si>
    <t xml:space="preserve">RIO TIJUCO</t>
  </si>
  <si>
    <t xml:space="preserve">050-LE-003</t>
  </si>
  <si>
    <t xml:space="preserve">050-LE-004</t>
  </si>
  <si>
    <t xml:space="preserve">050-LE-005</t>
  </si>
  <si>
    <t xml:space="preserve">050-ER-007</t>
  </si>
  <si>
    <t xml:space="preserve">050-ER-009</t>
  </si>
  <si>
    <t xml:space="preserve">050-ER-010</t>
  </si>
  <si>
    <t xml:space="preserve">050-ER-013</t>
  </si>
  <si>
    <t xml:space="preserve">050-ER-017</t>
  </si>
  <si>
    <t xml:space="preserve">Corte Instável </t>
  </si>
  <si>
    <t xml:space="preserve">050-ER-020</t>
  </si>
  <si>
    <t xml:space="preserve">050-ER-021</t>
  </si>
  <si>
    <t xml:space="preserve">050-ER-022</t>
  </si>
  <si>
    <t xml:space="preserve">ENTR BR-262(A)/464(A) (UBERABA)</t>
  </si>
  <si>
    <t xml:space="preserve">050-ER-024</t>
  </si>
  <si>
    <t xml:space="preserve">050-AP-027</t>
  </si>
  <si>
    <t xml:space="preserve">Recomposição</t>
  </si>
  <si>
    <t xml:space="preserve">050-ER-030</t>
  </si>
  <si>
    <t xml:space="preserve">050-AP-037</t>
  </si>
  <si>
    <t xml:space="preserve">ENTR BR-464(B) (P/CONQUISTA)</t>
  </si>
  <si>
    <t xml:space="preserve">DIV MG/SP (DELTA)</t>
  </si>
  <si>
    <t xml:space="preserve">050-LE-038</t>
  </si>
  <si>
    <t xml:space="preserve">Código</t>
  </si>
  <si>
    <t xml:space="preserve">km inicial</t>
  </si>
  <si>
    <t xml:space="preserve">km final</t>
  </si>
  <si>
    <t xml:space="preserve">ENTR MG-223(A) (AMANHECE)</t>
  </si>
  <si>
    <t xml:space="preserve">ENTR BR-262(B)</t>
  </si>
  <si>
    <t xml:space="preserve">DNIT - Sistema de Custos Rodoviários SICRO2 - Estado de Goiás</t>
  </si>
  <si>
    <t xml:space="preserve">Resumo dos Custos Unitários de Referência: Maio de 2012 - RCTR0320</t>
  </si>
  <si>
    <t xml:space="preserve">Código </t>
  </si>
  <si>
    <t xml:space="preserve">Atividade/Serviço</t>
  </si>
  <si>
    <t xml:space="preserve">Custo Unitário</t>
  </si>
  <si>
    <t xml:space="preserve">Preço Unitário</t>
  </si>
  <si>
    <t xml:space="preserve">Unidade</t>
  </si>
  <si>
    <t xml:space="preserve">Direto</t>
  </si>
  <si>
    <t xml:space="preserve">LDI</t>
  </si>
  <si>
    <t xml:space="preserve">Total</t>
  </si>
  <si>
    <t xml:space="preserve">4 S 04 901 51</t>
  </si>
  <si>
    <t xml:space="preserve">Sarjeta trapezoidal de concreto- SZC 01 AC/BC</t>
  </si>
  <si>
    <t xml:space="preserve">2 S 05 102 00</t>
  </si>
  <si>
    <t xml:space="preserve">Hidrossemeadura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1 A 01 893 02</t>
  </si>
  <si>
    <t xml:space="preserve">Reaterro e compactação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2 S 04 941 01</t>
  </si>
  <si>
    <t xml:space="preserve">Descida d'água aterros em degraus - DAD 01</t>
  </si>
  <si>
    <t xml:space="preserve">2 S 05 300 02</t>
  </si>
  <si>
    <t xml:space="preserve">Enrocamento de pedra jogada</t>
  </si>
  <si>
    <t xml:space="preserve">5 S 01 000 00</t>
  </si>
  <si>
    <t xml:space="preserve">Desm. dest. e limp. áreas c/ arv. diam. até 0,15m</t>
  </si>
  <si>
    <t xml:space="preserve">2 S 01 100 33</t>
  </si>
  <si>
    <t xml:space="preserve">Esc. carga transp. mat 1ª cat DMT 3000 a 5000m c/e</t>
  </si>
  <si>
    <t xml:space="preserve">5 S 05 100 00</t>
  </si>
  <si>
    <t xml:space="preserve">Enleivamento</t>
  </si>
  <si>
    <t xml:space="preserve">3 S 08 513 00</t>
  </si>
  <si>
    <t xml:space="preserve">Remoção de Matacões</t>
  </si>
  <si>
    <t xml:space="preserve">m³</t>
  </si>
  <si>
    <t xml:space="preserve">3 S 08 501 00</t>
  </si>
  <si>
    <t xml:space="preserve">Recomposição mecanizada de aterro</t>
  </si>
  <si>
    <t xml:space="preserve">3 S 01 930 00</t>
  </si>
  <si>
    <t xml:space="preserve">2 S 01 513 01</t>
  </si>
  <si>
    <t xml:space="preserve">Base de Dados para Custos Relativos à Indenização por Desapropriação</t>
  </si>
  <si>
    <t xml:space="preserve">Tipo Ocupação Irregular na Faixa de Domínio</t>
  </si>
  <si>
    <t xml:space="preserve">Composição de Custo</t>
  </si>
  <si>
    <t xml:space="preserve">Cultivo Anual na Faixa de Domínio</t>
  </si>
  <si>
    <t xml:space="preserve">ha </t>
  </si>
  <si>
    <t xml:space="preserve">n.a.</t>
  </si>
  <si>
    <t xml:space="preserve">Cultivo Perene na Faixa de Domínio</t>
  </si>
  <si>
    <t xml:space="preserve">Barraca na Faixa de Domínio</t>
  </si>
  <si>
    <t xml:space="preserve">unidade</t>
  </si>
  <si>
    <t xml:space="preserve">CUB/m² (Julho/2012)</t>
  </si>
  <si>
    <t xml:space="preserve">Área Padrão (m²)</t>
  </si>
  <si>
    <t xml:space="preserve">Sistema de Custos Rodoviários SICRO2 - Estado de Minas Gerais</t>
  </si>
  <si>
    <t xml:space="preserve">CUB/m² (Set/2012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* #,##0_-;\-* #,##0_-;_-* \-??_-;_-@_-"/>
    <numFmt numFmtId="167" formatCode="_(* #,##0.00_);_(* \(#,##0.00\);_(* \-??_);_(@_)"/>
    <numFmt numFmtId="168" formatCode="General"/>
    <numFmt numFmtId="169" formatCode="@"/>
    <numFmt numFmtId="170" formatCode="0.0"/>
    <numFmt numFmtId="171" formatCode="#,##0"/>
    <numFmt numFmtId="172" formatCode="0.00"/>
    <numFmt numFmtId="173" formatCode="000000#"/>
    <numFmt numFmtId="174" formatCode="#,##0.00"/>
    <numFmt numFmtId="175" formatCode="#,##0.0"/>
    <numFmt numFmtId="176" formatCode="&quot;R$ &quot;#,##0.00"/>
    <numFmt numFmtId="177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Comic Sans MS"/>
      <family val="4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9"/>
      <name val="Calibri"/>
      <family val="2"/>
    </font>
    <font>
      <sz val="9"/>
      <color rgb="FFFF0000"/>
      <name val="Calibri"/>
      <family val="2"/>
    </font>
    <font>
      <b val="true"/>
      <sz val="10"/>
      <name val="MS Sans Serif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5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3.7"/>
    <col collapsed="false" customWidth="true" hidden="false" outlineLevel="0" max="4" min="4" style="0" width="9.41"/>
    <col collapsed="false" customWidth="true" hidden="false" outlineLevel="0" max="5" min="5" style="0" width="13.7"/>
    <col collapsed="false" customWidth="true" hidden="false" outlineLevel="0" max="7" min="6" style="0" width="14.7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5" min="14" style="0" width="9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9.41"/>
    <col collapsed="false" customWidth="true" hidden="false" outlineLevel="0" max="19" min="19" style="0" width="10.99"/>
    <col collapsed="false" customWidth="true" hidden="false" outlineLevel="0" max="20" min="20" style="0" width="13.7"/>
    <col collapsed="false" customWidth="true" hidden="false" outlineLevel="0" max="21" min="21" style="0" width="18.41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4" min="24" style="0" width="9.41"/>
    <col collapsed="false" customWidth="true" hidden="false" outlineLevel="0" max="27" min="25" style="0" width="13.7"/>
    <col collapsed="false" customWidth="true" hidden="false" outlineLevel="0" max="28" min="28" style="0" width="9.99"/>
    <col collapsed="false" customWidth="true" hidden="false" outlineLevel="0" max="29" min="29" style="0" width="9.41"/>
    <col collapsed="false" customWidth="true" hidden="false" outlineLevel="0" max="30" min="30" style="0" width="13.7"/>
    <col collapsed="false" customWidth="true" hidden="false" outlineLevel="0" max="31" min="31" style="0" width="9.41"/>
    <col collapsed="false" customWidth="true" hidden="false" outlineLevel="0" max="32" min="32" style="0" width="10.99"/>
    <col collapsed="false" customWidth="true" hidden="false" outlineLevel="0" max="33" min="33" style="0" width="13.7"/>
    <col collapsed="false" customWidth="true" hidden="false" outlineLevel="0" max="34" min="34" style="0" width="9.41"/>
    <col collapsed="false" customWidth="true" hidden="false" outlineLevel="0" max="35" min="35" style="0" width="12.56"/>
    <col collapsed="false" customWidth="true" hidden="false" outlineLevel="0" max="37" min="36" style="0" width="13.7"/>
    <col collapsed="false" customWidth="true" hidden="false" outlineLevel="0" max="39" min="38" style="0" width="9.41"/>
    <col collapsed="false" customWidth="true" hidden="false" outlineLevel="0" max="41" min="40" style="0" width="12.56"/>
    <col collapsed="false" customWidth="true" hidden="false" outlineLevel="0" max="42" min="42" style="0" width="16.28"/>
    <col collapsed="false" customWidth="true" hidden="false" outlineLevel="0" max="43" min="43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" hidden="false" customHeight="fals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</row>
    <row r="3" customFormat="false" ht="15" hidden="false" customHeight="false" outlineLevel="0" collapsed="false">
      <c r="A3" s="8"/>
      <c r="B3" s="9" t="s">
        <v>42</v>
      </c>
      <c r="C3" s="9" t="s">
        <v>43</v>
      </c>
      <c r="D3" s="9" t="s">
        <v>44</v>
      </c>
      <c r="E3" s="9" t="s">
        <v>43</v>
      </c>
      <c r="F3" s="9" t="s">
        <v>44</v>
      </c>
      <c r="G3" s="9" t="s">
        <v>44</v>
      </c>
      <c r="H3" s="9" t="s">
        <v>42</v>
      </c>
      <c r="I3" s="9" t="s">
        <v>44</v>
      </c>
      <c r="J3" s="9" t="s">
        <v>43</v>
      </c>
      <c r="K3" s="9" t="s">
        <v>44</v>
      </c>
      <c r="L3" s="9" t="s">
        <v>42</v>
      </c>
      <c r="M3" s="9" t="s">
        <v>43</v>
      </c>
      <c r="N3" s="9" t="s">
        <v>44</v>
      </c>
      <c r="O3" s="9" t="s">
        <v>43</v>
      </c>
      <c r="P3" s="9" t="s">
        <v>44</v>
      </c>
      <c r="Q3" s="9" t="s">
        <v>44</v>
      </c>
      <c r="R3" s="9" t="s">
        <v>42</v>
      </c>
      <c r="S3" s="9" t="s">
        <v>44</v>
      </c>
      <c r="T3" s="9" t="s">
        <v>43</v>
      </c>
      <c r="U3" s="9"/>
      <c r="V3" s="10" t="s">
        <v>42</v>
      </c>
      <c r="W3" s="10" t="s">
        <v>43</v>
      </c>
      <c r="X3" s="10" t="s">
        <v>44</v>
      </c>
      <c r="Y3" s="10" t="s">
        <v>43</v>
      </c>
      <c r="Z3" s="10" t="s">
        <v>44</v>
      </c>
      <c r="AA3" s="10" t="s">
        <v>44</v>
      </c>
      <c r="AB3" s="10" t="s">
        <v>42</v>
      </c>
      <c r="AC3" s="10" t="s">
        <v>44</v>
      </c>
      <c r="AD3" s="10" t="s">
        <v>43</v>
      </c>
      <c r="AE3" s="10" t="s">
        <v>44</v>
      </c>
      <c r="AF3" s="10" t="s">
        <v>42</v>
      </c>
      <c r="AG3" s="10" t="s">
        <v>43</v>
      </c>
      <c r="AH3" s="10" t="s">
        <v>44</v>
      </c>
      <c r="AI3" s="10" t="s">
        <v>43</v>
      </c>
      <c r="AJ3" s="10" t="s">
        <v>44</v>
      </c>
      <c r="AK3" s="10" t="s">
        <v>44</v>
      </c>
      <c r="AL3" s="10" t="s">
        <v>42</v>
      </c>
      <c r="AM3" s="10" t="s">
        <v>44</v>
      </c>
      <c r="AN3" s="10" t="s">
        <v>43</v>
      </c>
      <c r="AO3" s="10" t="s">
        <v>44</v>
      </c>
      <c r="AP3" s="10"/>
    </row>
    <row r="4" customFormat="false" ht="15" hidden="false" customHeight="false" outlineLevel="0" collapsed="false">
      <c r="A4" s="11" t="s">
        <v>45</v>
      </c>
      <c r="B4" s="12" t="n">
        <f aca="false">SUMIFS(Auxilio!$B4:$DA4,Auxilio!$B$2:$DA$2,'Quantitativo - Soluções'!B$2)</f>
        <v>0</v>
      </c>
      <c r="C4" s="12" t="n">
        <f aca="false">SUMIFS(Auxilio!$B4:$DA4,Auxilio!$B$2:$DA$2,'Quantitativo - Soluções'!C$2)</f>
        <v>0</v>
      </c>
      <c r="D4" s="12" t="n">
        <f aca="false">SUMIFS(Auxilio!$B4:$DA4,Auxilio!$B$2:$DA$2,'Quantitativo - Soluções'!D$2)</f>
        <v>0</v>
      </c>
      <c r="E4" s="12" t="n">
        <f aca="false">SUMIFS(Auxilio!$B4:$DA4,Auxilio!$B$2:$DA$2,'Quantitativo - Soluções'!E$2)</f>
        <v>0</v>
      </c>
      <c r="F4" s="12" t="n">
        <f aca="false">SUMIFS(Auxilio!$B4:$DA4,Auxilio!$B$2:$DA$2,'Quantitativo - Soluções'!F$2)</f>
        <v>0</v>
      </c>
      <c r="G4" s="12" t="n">
        <f aca="false">SUMIFS(Auxilio!$B4:$DA4,Auxilio!$B$2:$DA$2,'Quantitativo - Soluções'!G$2)</f>
        <v>0</v>
      </c>
      <c r="H4" s="12" t="n">
        <f aca="false">SUMIFS(Auxilio!$B4:$DA4,Auxilio!$B$2:$DA$2,'Quantitativo - Soluções'!H$2)</f>
        <v>0</v>
      </c>
      <c r="I4" s="12" t="n">
        <f aca="false">SUMIFS(Auxilio!$B4:$DA4,Auxilio!$B$2:$DA$2,'Quantitativo - Soluções'!I$2)</f>
        <v>0</v>
      </c>
      <c r="J4" s="12" t="n">
        <f aca="false">SUMIFS(Auxilio!$B4:$DA4,Auxilio!$B$2:$DA$2,'Quantitativo - Soluções'!J$2)</f>
        <v>0</v>
      </c>
      <c r="K4" s="12" t="n">
        <f aca="false">SUMIFS(Auxilio!$B4:$DA4,Auxilio!$B$2:$DA$2,'Quantitativo - Soluções'!K$2)</f>
        <v>0</v>
      </c>
      <c r="L4" s="12" t="n">
        <f aca="false">SUMIFS(Auxilio!$B4:$DA4,Auxilio!$B$2:$DA$2,'Quantitativo - Soluções'!L$2)</f>
        <v>0</v>
      </c>
      <c r="M4" s="12" t="n">
        <f aca="false">SUMIFS(Auxilio!$B4:$DA4,Auxilio!$B$2:$DA$2,'Quantitativo - Soluções'!M$2)</f>
        <v>0</v>
      </c>
      <c r="N4" s="12" t="n">
        <f aca="false">SUMIFS(Auxilio!$B4:$DA4,Auxilio!$B$2:$DA$2,'Quantitativo - Soluções'!N$2)</f>
        <v>0</v>
      </c>
      <c r="O4" s="12" t="n">
        <f aca="false">SUMIFS(Auxilio!$B4:$DA4,Auxilio!$B$2:$DA$2,'Quantitativo - Soluções'!O$2)</f>
        <v>0</v>
      </c>
      <c r="P4" s="12" t="n">
        <f aca="false">SUMIFS(Auxilio!$B4:$DA4,Auxilio!$B$2:$DA$2,'Quantitativo - Soluções'!P$2)</f>
        <v>0</v>
      </c>
      <c r="Q4" s="12" t="n">
        <f aca="false">SUMIFS(Auxilio!$B4:$DA4,Auxilio!$B$2:$DA$2,'Quantitativo - Soluções'!Q$2)</f>
        <v>0</v>
      </c>
      <c r="R4" s="12" t="n">
        <f aca="false">SUMIFS(Auxilio!$B4:$DA4,Auxilio!$B$2:$DA$2,'Quantitativo - Soluções'!R$2)</f>
        <v>0</v>
      </c>
      <c r="S4" s="12" t="n">
        <f aca="false">SUMIFS(Auxilio!$B4:$DA4,Auxilio!$B$2:$DA$2,'Quantitativo - Soluções'!S$2)</f>
        <v>0</v>
      </c>
      <c r="T4" s="12" t="n">
        <f aca="false">SUMIFS(Auxilio!$B4:$DA4,Auxilio!$B$2:$DA$2,'Quantitativo - Soluções'!T$2)</f>
        <v>0</v>
      </c>
      <c r="U4" s="12" t="n">
        <f aca="false">SUMIFS(Auxilio!$B4:$DA4,Auxilio!$B$2:$DA$2,'Quantitativo - Soluções'!U$2)</f>
        <v>0</v>
      </c>
      <c r="V4" s="12" t="n">
        <f aca="false">SUMIFS(Auxilio!$B4:$DA4,Auxilio!$B$2:$DA$2,'Quantitativo - Soluções'!V$2)</f>
        <v>0</v>
      </c>
      <c r="W4" s="12" t="n">
        <f aca="false">SUMIFS(Auxilio!$B4:$DA4,Auxilio!$B$2:$DA$2,'Quantitativo - Soluções'!W$2)</f>
        <v>0</v>
      </c>
      <c r="X4" s="12" t="n">
        <f aca="false">SUMIFS(Auxilio!$B4:$DA4,Auxilio!$B$2:$DA$2,'Quantitativo - Soluções'!X$2)</f>
        <v>0</v>
      </c>
      <c r="Y4" s="12" t="n">
        <f aca="false">SUMIFS(Auxilio!$B4:$DA4,Auxilio!$B$2:$DA$2,'Quantitativo - Soluções'!Y$2)</f>
        <v>0</v>
      </c>
      <c r="Z4" s="12" t="n">
        <f aca="false">SUMIFS(Auxilio!$B4:$DA4,Auxilio!$B$2:$DA$2,'Quantitativo - Soluções'!Z$2)</f>
        <v>0</v>
      </c>
      <c r="AA4" s="12" t="n">
        <f aca="false">SUMIFS(Auxilio!$B4:$DA4,Auxilio!$B$2:$DA$2,'Quantitativo - Soluções'!AA$2)</f>
        <v>0</v>
      </c>
      <c r="AB4" s="12" t="n">
        <f aca="false">SUMIFS(Auxilio!$B4:$DA4,Auxilio!$B$2:$DA$2,'Quantitativo - Soluções'!AB$2)</f>
        <v>0</v>
      </c>
      <c r="AC4" s="12" t="n">
        <f aca="false">SUMIFS(Auxilio!$B4:$DA4,Auxilio!$B$2:$DA$2,'Quantitativo - Soluções'!AC$2)</f>
        <v>0</v>
      </c>
      <c r="AD4" s="12" t="n">
        <f aca="false">SUMIFS(Auxilio!$B4:$DA4,Auxilio!$B$2:$DA$2,'Quantitativo - Soluções'!AD$2)</f>
        <v>0</v>
      </c>
      <c r="AE4" s="12" t="n">
        <f aca="false">SUMIFS(Auxilio!$B4:$DA4,Auxilio!$B$2:$DA$2,'Quantitativo - Soluções'!AE$2)</f>
        <v>0</v>
      </c>
      <c r="AF4" s="12" t="n">
        <f aca="false">SUMIFS(Auxilio!$B4:$DA4,Auxilio!$B$2:$DA$2,'Quantitativo - Soluções'!AF$2)</f>
        <v>0</v>
      </c>
      <c r="AG4" s="12" t="n">
        <f aca="false">SUMIFS(Auxilio!$B4:$DA4,Auxilio!$B$2:$DA$2,'Quantitativo - Soluções'!AG$2)</f>
        <v>0</v>
      </c>
      <c r="AH4" s="12" t="n">
        <f aca="false">SUMIFS(Auxilio!$B4:$DA4,Auxilio!$B$2:$DA$2,'Quantitativo - Soluções'!AH$2)</f>
        <v>0</v>
      </c>
      <c r="AI4" s="12" t="n">
        <f aca="false">SUMIFS(Auxilio!$B4:$DA4,Auxilio!$B$2:$DA$2,'Quantitativo - Soluções'!AI$2)</f>
        <v>0</v>
      </c>
      <c r="AJ4" s="12" t="n">
        <f aca="false">SUMIFS(Auxilio!$B4:$DA4,Auxilio!$B$2:$DA$2,'Quantitativo - Soluções'!AJ$2)</f>
        <v>0</v>
      </c>
      <c r="AK4" s="12" t="n">
        <f aca="false">SUMIFS(Auxilio!$B4:$DA4,Auxilio!$B$2:$DA$2,'Quantitativo - Soluções'!AK$2)</f>
        <v>0</v>
      </c>
      <c r="AL4" s="12" t="n">
        <f aca="false">SUMIFS(Auxilio!$B4:$DA4,Auxilio!$B$2:$DA$2,'Quantitativo - Soluções'!AL$2)</f>
        <v>0</v>
      </c>
      <c r="AM4" s="12" t="n">
        <f aca="false">SUMIFS(Auxilio!$B4:$DA4,Auxilio!$B$2:$DA$2,'Quantitativo - Soluções'!AM$2)</f>
        <v>0</v>
      </c>
      <c r="AN4" s="12" t="n">
        <f aca="false">SUMIFS(Auxilio!$B4:$DA4,Auxilio!$B$2:$DA$2,'Quantitativo - Soluções'!AN$2)</f>
        <v>0</v>
      </c>
      <c r="AO4" s="12" t="n">
        <f aca="false">SUMIFS(Auxilio!$B4:$DA4,Auxilio!$B$2:$DA$2,'Quantitativo - Soluções'!AO$2)</f>
        <v>0</v>
      </c>
      <c r="AP4" s="12" t="n">
        <f aca="false">SUMIFS(Auxilio!$B4:$DA4,Auxilio!$B$2:$DA$2,'Quantitativo - Soluções'!AP$2)</f>
        <v>0</v>
      </c>
      <c r="AQ4" s="13"/>
    </row>
    <row r="5" customFormat="false" ht="15" hidden="false" customHeight="false" outlineLevel="0" collapsed="false">
      <c r="A5" s="11" t="s">
        <v>46</v>
      </c>
      <c r="B5" s="12" t="n">
        <f aca="false">SUMIFS(Auxilio!$B5:$DA5,Auxilio!$B$2:$DA$2,'Quantitativo - Soluções'!B$2)</f>
        <v>0</v>
      </c>
      <c r="C5" s="12" t="n">
        <f aca="false">SUMIFS(Auxilio!$B5:$DA5,Auxilio!$B$2:$DA$2,'Quantitativo - Soluções'!C$2)</f>
        <v>0</v>
      </c>
      <c r="D5" s="12" t="n">
        <f aca="false">SUMIFS(Auxilio!$B5:$DA5,Auxilio!$B$2:$DA$2,'Quantitativo - Soluções'!D$2)</f>
        <v>0</v>
      </c>
      <c r="E5" s="12" t="n">
        <f aca="false">SUMIFS(Auxilio!$B5:$DA5,Auxilio!$B$2:$DA$2,'Quantitativo - Soluções'!E$2)</f>
        <v>0</v>
      </c>
      <c r="F5" s="12" t="n">
        <f aca="false">SUMIFS(Auxilio!$B5:$DA5,Auxilio!$B$2:$DA$2,'Quantitativo - Soluções'!F$2)</f>
        <v>0</v>
      </c>
      <c r="G5" s="12" t="n">
        <f aca="false">SUMIFS(Auxilio!$B5:$DA5,Auxilio!$B$2:$DA$2,'Quantitativo - Soluções'!G$2)</f>
        <v>0</v>
      </c>
      <c r="H5" s="12" t="n">
        <f aca="false">SUMIFS(Auxilio!$B5:$DA5,Auxilio!$B$2:$DA$2,'Quantitativo - Soluções'!H$2)</f>
        <v>0</v>
      </c>
      <c r="I5" s="12" t="n">
        <f aca="false">SUMIFS(Auxilio!$B5:$DA5,Auxilio!$B$2:$DA$2,'Quantitativo - Soluções'!I$2)</f>
        <v>0</v>
      </c>
      <c r="J5" s="12" t="n">
        <f aca="false">SUMIFS(Auxilio!$B5:$DA5,Auxilio!$B$2:$DA$2,'Quantitativo - Soluções'!J$2)</f>
        <v>0</v>
      </c>
      <c r="K5" s="12" t="n">
        <f aca="false">SUMIFS(Auxilio!$B5:$DA5,Auxilio!$B$2:$DA$2,'Quantitativo - Soluções'!K$2)</f>
        <v>0</v>
      </c>
      <c r="L5" s="12" t="n">
        <f aca="false">SUMIFS(Auxilio!$B5:$DA5,Auxilio!$B$2:$DA$2,'Quantitativo - Soluções'!L$2)</f>
        <v>0</v>
      </c>
      <c r="M5" s="12" t="n">
        <f aca="false">SUMIFS(Auxilio!$B5:$DA5,Auxilio!$B$2:$DA$2,'Quantitativo - Soluções'!M$2)</f>
        <v>0</v>
      </c>
      <c r="N5" s="12" t="n">
        <f aca="false">SUMIFS(Auxilio!$B5:$DA5,Auxilio!$B$2:$DA$2,'Quantitativo - Soluções'!N$2)</f>
        <v>0</v>
      </c>
      <c r="O5" s="12" t="n">
        <f aca="false">SUMIFS(Auxilio!$B5:$DA5,Auxilio!$B$2:$DA$2,'Quantitativo - Soluções'!O$2)</f>
        <v>0</v>
      </c>
      <c r="P5" s="12" t="n">
        <f aca="false">SUMIFS(Auxilio!$B5:$DA5,Auxilio!$B$2:$DA$2,'Quantitativo - Soluções'!P$2)</f>
        <v>0</v>
      </c>
      <c r="Q5" s="12" t="n">
        <f aca="false">SUMIFS(Auxilio!$B5:$DA5,Auxilio!$B$2:$DA$2,'Quantitativo - Soluções'!Q$2)</f>
        <v>0</v>
      </c>
      <c r="R5" s="12" t="n">
        <f aca="false">SUMIFS(Auxilio!$B5:$DA5,Auxilio!$B$2:$DA$2,'Quantitativo - Soluções'!R$2)</f>
        <v>0</v>
      </c>
      <c r="S5" s="12" t="n">
        <f aca="false">SUMIFS(Auxilio!$B5:$DA5,Auxilio!$B$2:$DA$2,'Quantitativo - Soluções'!S$2)</f>
        <v>0</v>
      </c>
      <c r="T5" s="12" t="n">
        <f aca="false">SUMIFS(Auxilio!$B5:$DA5,Auxilio!$B$2:$DA$2,'Quantitativo - Soluções'!T$2)</f>
        <v>0</v>
      </c>
      <c r="U5" s="12" t="n">
        <f aca="false">SUMIFS(Auxilio!$B5:$DA5,Auxilio!$B$2:$DA$2,'Quantitativo - Soluções'!U$2)</f>
        <v>0</v>
      </c>
      <c r="V5" s="12" t="n">
        <f aca="false">SUMIFS(Auxilio!$B5:$DA5,Auxilio!$B$2:$DA$2,'Quantitativo - Soluções'!V$2)</f>
        <v>0</v>
      </c>
      <c r="W5" s="12" t="n">
        <f aca="false">SUMIFS(Auxilio!$B5:$DA5,Auxilio!$B$2:$DA$2,'Quantitativo - Soluções'!W$2)</f>
        <v>0</v>
      </c>
      <c r="X5" s="12" t="n">
        <f aca="false">SUMIFS(Auxilio!$B5:$DA5,Auxilio!$B$2:$DA$2,'Quantitativo - Soluções'!X$2)</f>
        <v>0</v>
      </c>
      <c r="Y5" s="12" t="n">
        <f aca="false">SUMIFS(Auxilio!$B5:$DA5,Auxilio!$B$2:$DA$2,'Quantitativo - Soluções'!Y$2)</f>
        <v>0</v>
      </c>
      <c r="Z5" s="12" t="n">
        <f aca="false">SUMIFS(Auxilio!$B5:$DA5,Auxilio!$B$2:$DA$2,'Quantitativo - Soluções'!Z$2)</f>
        <v>0</v>
      </c>
      <c r="AA5" s="12" t="n">
        <f aca="false">SUMIFS(Auxilio!$B5:$DA5,Auxilio!$B$2:$DA$2,'Quantitativo - Soluções'!AA$2)</f>
        <v>0</v>
      </c>
      <c r="AB5" s="12" t="n">
        <f aca="false">SUMIFS(Auxilio!$B5:$DA5,Auxilio!$B$2:$DA$2,'Quantitativo - Soluções'!AB$2)</f>
        <v>0</v>
      </c>
      <c r="AC5" s="12" t="n">
        <f aca="false">SUMIFS(Auxilio!$B5:$DA5,Auxilio!$B$2:$DA$2,'Quantitativo - Soluções'!AC$2)</f>
        <v>0</v>
      </c>
      <c r="AD5" s="12" t="n">
        <f aca="false">SUMIFS(Auxilio!$B5:$DA5,Auxilio!$B$2:$DA$2,'Quantitativo - Soluções'!AD$2)</f>
        <v>0</v>
      </c>
      <c r="AE5" s="12" t="n">
        <f aca="false">SUMIFS(Auxilio!$B5:$DA5,Auxilio!$B$2:$DA$2,'Quantitativo - Soluções'!AE$2)</f>
        <v>0</v>
      </c>
      <c r="AF5" s="12" t="n">
        <f aca="false">SUMIFS(Auxilio!$B5:$DA5,Auxilio!$B$2:$DA$2,'Quantitativo - Soluções'!AF$2)</f>
        <v>0</v>
      </c>
      <c r="AG5" s="12" t="n">
        <f aca="false">SUMIFS(Auxilio!$B5:$DA5,Auxilio!$B$2:$DA$2,'Quantitativo - Soluções'!AG$2)</f>
        <v>0</v>
      </c>
      <c r="AH5" s="12" t="n">
        <f aca="false">SUMIFS(Auxilio!$B5:$DA5,Auxilio!$B$2:$DA$2,'Quantitativo - Soluções'!AH$2)</f>
        <v>0</v>
      </c>
      <c r="AI5" s="12" t="n">
        <f aca="false">SUMIFS(Auxilio!$B5:$DA5,Auxilio!$B$2:$DA$2,'Quantitativo - Soluções'!AI$2)</f>
        <v>0</v>
      </c>
      <c r="AJ5" s="12" t="n">
        <f aca="false">SUMIFS(Auxilio!$B5:$DA5,Auxilio!$B$2:$DA$2,'Quantitativo - Soluções'!AJ$2)</f>
        <v>0</v>
      </c>
      <c r="AK5" s="12" t="n">
        <f aca="false">SUMIFS(Auxilio!$B5:$DA5,Auxilio!$B$2:$DA$2,'Quantitativo - Soluções'!AK$2)</f>
        <v>0</v>
      </c>
      <c r="AL5" s="12" t="n">
        <f aca="false">SUMIFS(Auxilio!$B5:$DA5,Auxilio!$B$2:$DA$2,'Quantitativo - Soluções'!AL$2)</f>
        <v>0</v>
      </c>
      <c r="AM5" s="12" t="n">
        <f aca="false">SUMIFS(Auxilio!$B5:$DA5,Auxilio!$B$2:$DA$2,'Quantitativo - Soluções'!AM$2)</f>
        <v>0</v>
      </c>
      <c r="AN5" s="12" t="n">
        <f aca="false">SUMIFS(Auxilio!$B5:$DA5,Auxilio!$B$2:$DA$2,'Quantitativo - Soluções'!AN$2)</f>
        <v>0</v>
      </c>
      <c r="AO5" s="12" t="n">
        <f aca="false">SUMIFS(Auxilio!$B5:$DA5,Auxilio!$B$2:$DA$2,'Quantitativo - Soluções'!AO$2)</f>
        <v>0</v>
      </c>
      <c r="AP5" s="12" t="n">
        <f aca="false">SUMIFS(Auxilio!$B5:$DA5,Auxilio!$B$2:$DA$2,'Quantitativo - Soluções'!AP$2)</f>
        <v>0</v>
      </c>
      <c r="AQ5" s="13"/>
    </row>
    <row r="6" customFormat="false" ht="15" hidden="false" customHeight="false" outlineLevel="0" collapsed="false">
      <c r="A6" s="11" t="s">
        <v>47</v>
      </c>
      <c r="B6" s="12" t="n">
        <f aca="false">SUMIFS(Auxilio!$B6:$DA6,Auxilio!$B$2:$DA$2,'Quantitativo - Soluções'!B$2)</f>
        <v>0</v>
      </c>
      <c r="C6" s="12" t="n">
        <f aca="false">SUMIFS(Auxilio!$B6:$DA6,Auxilio!$B$2:$DA$2,'Quantitativo - Soluções'!C$2)</f>
        <v>0</v>
      </c>
      <c r="D6" s="12" t="n">
        <f aca="false">SUMIFS(Auxilio!$B6:$DA6,Auxilio!$B$2:$DA$2,'Quantitativo - Soluções'!D$2)</f>
        <v>0</v>
      </c>
      <c r="E6" s="12" t="n">
        <f aca="false">SUMIFS(Auxilio!$B6:$DA6,Auxilio!$B$2:$DA$2,'Quantitativo - Soluções'!E$2)</f>
        <v>0</v>
      </c>
      <c r="F6" s="12" t="n">
        <f aca="false">SUMIFS(Auxilio!$B6:$DA6,Auxilio!$B$2:$DA$2,'Quantitativo - Soluções'!F$2)</f>
        <v>0</v>
      </c>
      <c r="G6" s="12" t="n">
        <f aca="false">SUMIFS(Auxilio!$B6:$DA6,Auxilio!$B$2:$DA$2,'Quantitativo - Soluções'!G$2)</f>
        <v>0</v>
      </c>
      <c r="H6" s="12" t="n">
        <f aca="false">SUMIFS(Auxilio!$B6:$DA6,Auxilio!$B$2:$DA$2,'Quantitativo - Soluções'!H$2)</f>
        <v>0</v>
      </c>
      <c r="I6" s="12" t="n">
        <f aca="false">SUMIFS(Auxilio!$B6:$DA6,Auxilio!$B$2:$DA$2,'Quantitativo - Soluções'!I$2)</f>
        <v>0</v>
      </c>
      <c r="J6" s="12" t="n">
        <f aca="false">SUMIFS(Auxilio!$B6:$DA6,Auxilio!$B$2:$DA$2,'Quantitativo - Soluções'!J$2)</f>
        <v>0</v>
      </c>
      <c r="K6" s="12" t="n">
        <f aca="false">SUMIFS(Auxilio!$B6:$DA6,Auxilio!$B$2:$DA$2,'Quantitativo - Soluções'!K$2)</f>
        <v>0</v>
      </c>
      <c r="L6" s="12" t="n">
        <f aca="false">SUMIFS(Auxilio!$B6:$DA6,Auxilio!$B$2:$DA$2,'Quantitativo - Soluções'!L$2)</f>
        <v>0</v>
      </c>
      <c r="M6" s="12" t="n">
        <f aca="false">SUMIFS(Auxilio!$B6:$DA6,Auxilio!$B$2:$DA$2,'Quantitativo - Soluções'!M$2)</f>
        <v>0</v>
      </c>
      <c r="N6" s="12" t="n">
        <f aca="false">SUMIFS(Auxilio!$B6:$DA6,Auxilio!$B$2:$DA$2,'Quantitativo - Soluções'!N$2)</f>
        <v>0</v>
      </c>
      <c r="O6" s="12" t="n">
        <f aca="false">SUMIFS(Auxilio!$B6:$DA6,Auxilio!$B$2:$DA$2,'Quantitativo - Soluções'!O$2)</f>
        <v>0</v>
      </c>
      <c r="P6" s="12" t="n">
        <f aca="false">SUMIFS(Auxilio!$B6:$DA6,Auxilio!$B$2:$DA$2,'Quantitativo - Soluções'!P$2)</f>
        <v>0</v>
      </c>
      <c r="Q6" s="12" t="n">
        <f aca="false">SUMIFS(Auxilio!$B6:$DA6,Auxilio!$B$2:$DA$2,'Quantitativo - Soluções'!Q$2)</f>
        <v>0</v>
      </c>
      <c r="R6" s="12" t="n">
        <f aca="false">SUMIFS(Auxilio!$B6:$DA6,Auxilio!$B$2:$DA$2,'Quantitativo - Soluções'!R$2)</f>
        <v>0</v>
      </c>
      <c r="S6" s="12" t="n">
        <f aca="false">SUMIFS(Auxilio!$B6:$DA6,Auxilio!$B$2:$DA$2,'Quantitativo - Soluções'!S$2)</f>
        <v>0</v>
      </c>
      <c r="T6" s="12" t="n">
        <f aca="false">SUMIFS(Auxilio!$B6:$DA6,Auxilio!$B$2:$DA$2,'Quantitativo - Soluções'!T$2)</f>
        <v>0</v>
      </c>
      <c r="U6" s="12" t="n">
        <f aca="false">SUMIFS(Auxilio!$B6:$DA6,Auxilio!$B$2:$DA$2,'Quantitativo - Soluções'!U$2)</f>
        <v>0</v>
      </c>
      <c r="V6" s="12" t="n">
        <f aca="false">SUMIFS(Auxilio!$B6:$DA6,Auxilio!$B$2:$DA$2,'Quantitativo - Soluções'!V$2)</f>
        <v>0</v>
      </c>
      <c r="W6" s="12" t="n">
        <f aca="false">SUMIFS(Auxilio!$B6:$DA6,Auxilio!$B$2:$DA$2,'Quantitativo - Soluções'!W$2)</f>
        <v>0</v>
      </c>
      <c r="X6" s="12" t="n">
        <f aca="false">SUMIFS(Auxilio!$B6:$DA6,Auxilio!$B$2:$DA$2,'Quantitativo - Soluções'!X$2)</f>
        <v>0</v>
      </c>
      <c r="Y6" s="12" t="n">
        <f aca="false">SUMIFS(Auxilio!$B6:$DA6,Auxilio!$B$2:$DA$2,'Quantitativo - Soluções'!Y$2)</f>
        <v>0</v>
      </c>
      <c r="Z6" s="12" t="n">
        <f aca="false">SUMIFS(Auxilio!$B6:$DA6,Auxilio!$B$2:$DA$2,'Quantitativo - Soluções'!Z$2)</f>
        <v>0</v>
      </c>
      <c r="AA6" s="12" t="n">
        <f aca="false">SUMIFS(Auxilio!$B6:$DA6,Auxilio!$B$2:$DA$2,'Quantitativo - Soluções'!AA$2)</f>
        <v>0</v>
      </c>
      <c r="AB6" s="12" t="n">
        <f aca="false">SUMIFS(Auxilio!$B6:$DA6,Auxilio!$B$2:$DA$2,'Quantitativo - Soluções'!AB$2)</f>
        <v>0</v>
      </c>
      <c r="AC6" s="12" t="n">
        <f aca="false">SUMIFS(Auxilio!$B6:$DA6,Auxilio!$B$2:$DA$2,'Quantitativo - Soluções'!AC$2)</f>
        <v>0</v>
      </c>
      <c r="AD6" s="12" t="n">
        <f aca="false">SUMIFS(Auxilio!$B6:$DA6,Auxilio!$B$2:$DA$2,'Quantitativo - Soluções'!AD$2)</f>
        <v>0</v>
      </c>
      <c r="AE6" s="12" t="n">
        <f aca="false">SUMIFS(Auxilio!$B6:$DA6,Auxilio!$B$2:$DA$2,'Quantitativo - Soluções'!AE$2)</f>
        <v>0</v>
      </c>
      <c r="AF6" s="12" t="n">
        <f aca="false">SUMIFS(Auxilio!$B6:$DA6,Auxilio!$B$2:$DA$2,'Quantitativo - Soluções'!AF$2)</f>
        <v>0</v>
      </c>
      <c r="AG6" s="12" t="n">
        <f aca="false">SUMIFS(Auxilio!$B6:$DA6,Auxilio!$B$2:$DA$2,'Quantitativo - Soluções'!AG$2)</f>
        <v>2100</v>
      </c>
      <c r="AH6" s="12" t="n">
        <f aca="false">SUMIFS(Auxilio!$B6:$DA6,Auxilio!$B$2:$DA$2,'Quantitativo - Soluções'!AH$2)</f>
        <v>0</v>
      </c>
      <c r="AI6" s="12" t="n">
        <f aca="false">SUMIFS(Auxilio!$B6:$DA6,Auxilio!$B$2:$DA$2,'Quantitativo - Soluções'!AI$2)</f>
        <v>0</v>
      </c>
      <c r="AJ6" s="12" t="n">
        <f aca="false">SUMIFS(Auxilio!$B6:$DA6,Auxilio!$B$2:$DA$2,'Quantitativo - Soluções'!AJ$2)</f>
        <v>60</v>
      </c>
      <c r="AK6" s="12" t="n">
        <f aca="false">SUMIFS(Auxilio!$B6:$DA6,Auxilio!$B$2:$DA$2,'Quantitativo - Soluções'!AK$2)</f>
        <v>60</v>
      </c>
      <c r="AL6" s="12" t="n">
        <f aca="false">SUMIFS(Auxilio!$B6:$DA6,Auxilio!$B$2:$DA$2,'Quantitativo - Soluções'!AL$2)</f>
        <v>0</v>
      </c>
      <c r="AM6" s="12" t="n">
        <f aca="false">SUMIFS(Auxilio!$B6:$DA6,Auxilio!$B$2:$DA$2,'Quantitativo - Soluções'!AM$2)</f>
        <v>0</v>
      </c>
      <c r="AN6" s="12" t="n">
        <f aca="false">SUMIFS(Auxilio!$B6:$DA6,Auxilio!$B$2:$DA$2,'Quantitativo - Soluções'!AN$2)</f>
        <v>4600</v>
      </c>
      <c r="AO6" s="12" t="n">
        <f aca="false">SUMIFS(Auxilio!$B6:$DA6,Auxilio!$B$2:$DA$2,'Quantitativo - Soluções'!AO$2)</f>
        <v>0</v>
      </c>
      <c r="AP6" s="12" t="n">
        <f aca="false">SUMIFS(Auxilio!$B6:$DA6,Auxilio!$B$2:$DA$2,'Quantitativo - Soluções'!AP$2)</f>
        <v>5400</v>
      </c>
      <c r="AQ6" s="13"/>
    </row>
    <row r="7" customFormat="false" ht="15" hidden="false" customHeight="false" outlineLevel="0" collapsed="false">
      <c r="A7" s="11" t="s">
        <v>48</v>
      </c>
      <c r="B7" s="12" t="n">
        <f aca="false">SUMIFS(Auxilio!$B7:$DA7,Auxilio!$B$2:$DA$2,'Quantitativo - Soluções'!B$2)</f>
        <v>0</v>
      </c>
      <c r="C7" s="12" t="n">
        <f aca="false">SUMIFS(Auxilio!$B7:$DA7,Auxilio!$B$2:$DA$2,'Quantitativo - Soluções'!C$2)</f>
        <v>0</v>
      </c>
      <c r="D7" s="12" t="n">
        <f aca="false">SUMIFS(Auxilio!$B7:$DA7,Auxilio!$B$2:$DA$2,'Quantitativo - Soluções'!D$2)</f>
        <v>0</v>
      </c>
      <c r="E7" s="12" t="n">
        <f aca="false">SUMIFS(Auxilio!$B7:$DA7,Auxilio!$B$2:$DA$2,'Quantitativo - Soluções'!E$2)</f>
        <v>0</v>
      </c>
      <c r="F7" s="12" t="n">
        <f aca="false">SUMIFS(Auxilio!$B7:$DA7,Auxilio!$B$2:$DA$2,'Quantitativo - Soluções'!F$2)</f>
        <v>0</v>
      </c>
      <c r="G7" s="12" t="n">
        <f aca="false">SUMIFS(Auxilio!$B7:$DA7,Auxilio!$B$2:$DA$2,'Quantitativo - Soluções'!G$2)</f>
        <v>0</v>
      </c>
      <c r="H7" s="12" t="n">
        <f aca="false">SUMIFS(Auxilio!$B7:$DA7,Auxilio!$B$2:$DA$2,'Quantitativo - Soluções'!H$2)</f>
        <v>0</v>
      </c>
      <c r="I7" s="12" t="n">
        <f aca="false">SUMIFS(Auxilio!$B7:$DA7,Auxilio!$B$2:$DA$2,'Quantitativo - Soluções'!I$2)</f>
        <v>0</v>
      </c>
      <c r="J7" s="12" t="n">
        <f aca="false">SUMIFS(Auxilio!$B7:$DA7,Auxilio!$B$2:$DA$2,'Quantitativo - Soluções'!J$2)</f>
        <v>0</v>
      </c>
      <c r="K7" s="12" t="n">
        <f aca="false">SUMIFS(Auxilio!$B7:$DA7,Auxilio!$B$2:$DA$2,'Quantitativo - Soluções'!K$2)</f>
        <v>0</v>
      </c>
      <c r="L7" s="12" t="n">
        <f aca="false">SUMIFS(Auxilio!$B7:$DA7,Auxilio!$B$2:$DA$2,'Quantitativo - Soluções'!L$2)</f>
        <v>0</v>
      </c>
      <c r="M7" s="12" t="n">
        <f aca="false">SUMIFS(Auxilio!$B7:$DA7,Auxilio!$B$2:$DA$2,'Quantitativo - Soluções'!M$2)</f>
        <v>0</v>
      </c>
      <c r="N7" s="12" t="n">
        <f aca="false">SUMIFS(Auxilio!$B7:$DA7,Auxilio!$B$2:$DA$2,'Quantitativo - Soluções'!N$2)</f>
        <v>0</v>
      </c>
      <c r="O7" s="12" t="n">
        <f aca="false">SUMIFS(Auxilio!$B7:$DA7,Auxilio!$B$2:$DA$2,'Quantitativo - Soluções'!O$2)</f>
        <v>0</v>
      </c>
      <c r="P7" s="12" t="n">
        <f aca="false">SUMIFS(Auxilio!$B7:$DA7,Auxilio!$B$2:$DA$2,'Quantitativo - Soluções'!P$2)</f>
        <v>0</v>
      </c>
      <c r="Q7" s="12" t="n">
        <f aca="false">SUMIFS(Auxilio!$B7:$DA7,Auxilio!$B$2:$DA$2,'Quantitativo - Soluções'!Q$2)</f>
        <v>0</v>
      </c>
      <c r="R7" s="12" t="n">
        <f aca="false">SUMIFS(Auxilio!$B7:$DA7,Auxilio!$B$2:$DA$2,'Quantitativo - Soluções'!R$2)</f>
        <v>0</v>
      </c>
      <c r="S7" s="12" t="n">
        <f aca="false">SUMIFS(Auxilio!$B7:$DA7,Auxilio!$B$2:$DA$2,'Quantitativo - Soluções'!S$2)</f>
        <v>0</v>
      </c>
      <c r="T7" s="12" t="n">
        <f aca="false">SUMIFS(Auxilio!$B7:$DA7,Auxilio!$B$2:$DA$2,'Quantitativo - Soluções'!T$2)</f>
        <v>0</v>
      </c>
      <c r="U7" s="12" t="n">
        <f aca="false">SUMIFS(Auxilio!$B7:$DA7,Auxilio!$B$2:$DA$2,'Quantitativo - Soluções'!U$2)</f>
        <v>0</v>
      </c>
      <c r="V7" s="12" t="n">
        <f aca="false">SUMIFS(Auxilio!$B7:$DA7,Auxilio!$B$2:$DA$2,'Quantitativo - Soluções'!V$2)</f>
        <v>0</v>
      </c>
      <c r="W7" s="12" t="n">
        <f aca="false">SUMIFS(Auxilio!$B7:$DA7,Auxilio!$B$2:$DA$2,'Quantitativo - Soluções'!W$2)</f>
        <v>0</v>
      </c>
      <c r="X7" s="12" t="n">
        <f aca="false">SUMIFS(Auxilio!$B7:$DA7,Auxilio!$B$2:$DA$2,'Quantitativo - Soluções'!X$2)</f>
        <v>0</v>
      </c>
      <c r="Y7" s="12" t="n">
        <f aca="false">SUMIFS(Auxilio!$B7:$DA7,Auxilio!$B$2:$DA$2,'Quantitativo - Soluções'!Y$2)</f>
        <v>0</v>
      </c>
      <c r="Z7" s="12" t="n">
        <f aca="false">SUMIFS(Auxilio!$B7:$DA7,Auxilio!$B$2:$DA$2,'Quantitativo - Soluções'!Z$2)</f>
        <v>0</v>
      </c>
      <c r="AA7" s="12" t="n">
        <f aca="false">SUMIFS(Auxilio!$B7:$DA7,Auxilio!$B$2:$DA$2,'Quantitativo - Soluções'!AA$2)</f>
        <v>0</v>
      </c>
      <c r="AB7" s="12" t="n">
        <f aca="false">SUMIFS(Auxilio!$B7:$DA7,Auxilio!$B$2:$DA$2,'Quantitativo - Soluções'!AB$2)</f>
        <v>0</v>
      </c>
      <c r="AC7" s="12" t="n">
        <f aca="false">SUMIFS(Auxilio!$B7:$DA7,Auxilio!$B$2:$DA$2,'Quantitativo - Soluções'!AC$2)</f>
        <v>0</v>
      </c>
      <c r="AD7" s="12" t="n">
        <f aca="false">SUMIFS(Auxilio!$B7:$DA7,Auxilio!$B$2:$DA$2,'Quantitativo - Soluções'!AD$2)</f>
        <v>0</v>
      </c>
      <c r="AE7" s="12" t="n">
        <f aca="false">SUMIFS(Auxilio!$B7:$DA7,Auxilio!$B$2:$DA$2,'Quantitativo - Soluções'!AE$2)</f>
        <v>0</v>
      </c>
      <c r="AF7" s="12" t="n">
        <f aca="false">SUMIFS(Auxilio!$B7:$DA7,Auxilio!$B$2:$DA$2,'Quantitativo - Soluções'!AF$2)</f>
        <v>0</v>
      </c>
      <c r="AG7" s="12" t="n">
        <f aca="false">SUMIFS(Auxilio!$B7:$DA7,Auxilio!$B$2:$DA$2,'Quantitativo - Soluções'!AG$2)</f>
        <v>0</v>
      </c>
      <c r="AH7" s="12" t="n">
        <f aca="false">SUMIFS(Auxilio!$B7:$DA7,Auxilio!$B$2:$DA$2,'Quantitativo - Soluções'!AH$2)</f>
        <v>0</v>
      </c>
      <c r="AI7" s="12" t="n">
        <f aca="false">SUMIFS(Auxilio!$B7:$DA7,Auxilio!$B$2:$DA$2,'Quantitativo - Soluções'!AI$2)</f>
        <v>0</v>
      </c>
      <c r="AJ7" s="12" t="n">
        <f aca="false">SUMIFS(Auxilio!$B7:$DA7,Auxilio!$B$2:$DA$2,'Quantitativo - Soluções'!AJ$2)</f>
        <v>0</v>
      </c>
      <c r="AK7" s="12" t="n">
        <f aca="false">SUMIFS(Auxilio!$B7:$DA7,Auxilio!$B$2:$DA$2,'Quantitativo - Soluções'!AK$2)</f>
        <v>0</v>
      </c>
      <c r="AL7" s="12" t="n">
        <f aca="false">SUMIFS(Auxilio!$B7:$DA7,Auxilio!$B$2:$DA$2,'Quantitativo - Soluções'!AL$2)</f>
        <v>0</v>
      </c>
      <c r="AM7" s="12" t="n">
        <f aca="false">SUMIFS(Auxilio!$B7:$DA7,Auxilio!$B$2:$DA$2,'Quantitativo - Soluções'!AM$2)</f>
        <v>0</v>
      </c>
      <c r="AN7" s="12" t="n">
        <f aca="false">SUMIFS(Auxilio!$B7:$DA7,Auxilio!$B$2:$DA$2,'Quantitativo - Soluções'!AN$2)</f>
        <v>0</v>
      </c>
      <c r="AO7" s="12" t="n">
        <f aca="false">SUMIFS(Auxilio!$B7:$DA7,Auxilio!$B$2:$DA$2,'Quantitativo - Soluções'!AO$2)</f>
        <v>0</v>
      </c>
      <c r="AP7" s="12" t="n">
        <f aca="false">SUMIFS(Auxilio!$B7:$DA7,Auxilio!$B$2:$DA$2,'Quantitativo - Soluções'!AP$2)</f>
        <v>0</v>
      </c>
      <c r="AQ7" s="13"/>
    </row>
    <row r="8" customFormat="false" ht="15" hidden="false" customHeight="false" outlineLevel="0" collapsed="false">
      <c r="A8" s="11" t="s">
        <v>49</v>
      </c>
      <c r="B8" s="12" t="n">
        <f aca="false">SUMIFS(Auxilio!$B8:$DA8,Auxilio!$B$2:$DA$2,'Quantitativo - Soluções'!B$2)</f>
        <v>0</v>
      </c>
      <c r="C8" s="12" t="n">
        <f aca="false">SUMIFS(Auxilio!$B8:$DA8,Auxilio!$B$2:$DA$2,'Quantitativo - Soluções'!C$2)</f>
        <v>0</v>
      </c>
      <c r="D8" s="12" t="n">
        <f aca="false">SUMIFS(Auxilio!$B8:$DA8,Auxilio!$B$2:$DA$2,'Quantitativo - Soluções'!D$2)</f>
        <v>0</v>
      </c>
      <c r="E8" s="12" t="n">
        <f aca="false">SUMIFS(Auxilio!$B8:$DA8,Auxilio!$B$2:$DA$2,'Quantitativo - Soluções'!E$2)</f>
        <v>0</v>
      </c>
      <c r="F8" s="12" t="n">
        <f aca="false">SUMIFS(Auxilio!$B8:$DA8,Auxilio!$B$2:$DA$2,'Quantitativo - Soluções'!F$2)</f>
        <v>0</v>
      </c>
      <c r="G8" s="12" t="n">
        <f aca="false">SUMIFS(Auxilio!$B8:$DA8,Auxilio!$B$2:$DA$2,'Quantitativo - Soluções'!G$2)</f>
        <v>0</v>
      </c>
      <c r="H8" s="12" t="n">
        <f aca="false">SUMIFS(Auxilio!$B8:$DA8,Auxilio!$B$2:$DA$2,'Quantitativo - Soluções'!H$2)</f>
        <v>0</v>
      </c>
      <c r="I8" s="12" t="n">
        <f aca="false">SUMIFS(Auxilio!$B8:$DA8,Auxilio!$B$2:$DA$2,'Quantitativo - Soluções'!I$2)</f>
        <v>0</v>
      </c>
      <c r="J8" s="12" t="n">
        <f aca="false">SUMIFS(Auxilio!$B8:$DA8,Auxilio!$B$2:$DA$2,'Quantitativo - Soluções'!J$2)</f>
        <v>0</v>
      </c>
      <c r="K8" s="12" t="n">
        <f aca="false">SUMIFS(Auxilio!$B8:$DA8,Auxilio!$B$2:$DA$2,'Quantitativo - Soluções'!K$2)</f>
        <v>0</v>
      </c>
      <c r="L8" s="12" t="n">
        <f aca="false">SUMIFS(Auxilio!$B8:$DA8,Auxilio!$B$2:$DA$2,'Quantitativo - Soluções'!L$2)</f>
        <v>320</v>
      </c>
      <c r="M8" s="12" t="n">
        <f aca="false">SUMIFS(Auxilio!$B8:$DA8,Auxilio!$B$2:$DA$2,'Quantitativo - Soluções'!M$2)</f>
        <v>0</v>
      </c>
      <c r="N8" s="12" t="n">
        <f aca="false">SUMIFS(Auxilio!$B8:$DA8,Auxilio!$B$2:$DA$2,'Quantitativo - Soluções'!N$2)</f>
        <v>0</v>
      </c>
      <c r="O8" s="12" t="n">
        <f aca="false">SUMIFS(Auxilio!$B8:$DA8,Auxilio!$B$2:$DA$2,'Quantitativo - Soluções'!O$2)</f>
        <v>3000</v>
      </c>
      <c r="P8" s="12" t="n">
        <f aca="false">SUMIFS(Auxilio!$B8:$DA8,Auxilio!$B$2:$DA$2,'Quantitativo - Soluções'!P$2)</f>
        <v>960</v>
      </c>
      <c r="Q8" s="12" t="n">
        <f aca="false">SUMIFS(Auxilio!$B8:$DA8,Auxilio!$B$2:$DA$2,'Quantitativo - Soluções'!Q$2)</f>
        <v>9600</v>
      </c>
      <c r="R8" s="12" t="n">
        <f aca="false">SUMIFS(Auxilio!$B8:$DA8,Auxilio!$B$2:$DA$2,'Quantitativo - Soluções'!R$2)</f>
        <v>16</v>
      </c>
      <c r="S8" s="12" t="n">
        <f aca="false">SUMIFS(Auxilio!$B8:$DA8,Auxilio!$B$2:$DA$2,'Quantitativo - Soluções'!S$2)</f>
        <v>0</v>
      </c>
      <c r="T8" s="12" t="n">
        <f aca="false">SUMIFS(Auxilio!$B8:$DA8,Auxilio!$B$2:$DA$2,'Quantitativo - Soluções'!T$2)</f>
        <v>0</v>
      </c>
      <c r="U8" s="12" t="n">
        <f aca="false">SUMIFS(Auxilio!$B8:$DA8,Auxilio!$B$2:$DA$2,'Quantitativo - Soluções'!U$2)</f>
        <v>0</v>
      </c>
      <c r="V8" s="12" t="n">
        <f aca="false">SUMIFS(Auxilio!$B8:$DA8,Auxilio!$B$2:$DA$2,'Quantitativo - Soluções'!V$2)</f>
        <v>1250</v>
      </c>
      <c r="W8" s="12" t="n">
        <f aca="false">SUMIFS(Auxilio!$B8:$DA8,Auxilio!$B$2:$DA$2,'Quantitativo - Soluções'!W$2)</f>
        <v>7510</v>
      </c>
      <c r="X8" s="12" t="n">
        <f aca="false">SUMIFS(Auxilio!$B8:$DA8,Auxilio!$B$2:$DA$2,'Quantitativo - Soluções'!X$2)</f>
        <v>16</v>
      </c>
      <c r="Y8" s="12" t="n">
        <f aca="false">SUMIFS(Auxilio!$B8:$DA8,Auxilio!$B$2:$DA$2,'Quantitativo - Soluções'!Y$2)</f>
        <v>6090</v>
      </c>
      <c r="Z8" s="12" t="n">
        <f aca="false">SUMIFS(Auxilio!$B8:$DA8,Auxilio!$B$2:$DA$2,'Quantitativo - Soluções'!Z$2)</f>
        <v>13340</v>
      </c>
      <c r="AA8" s="12" t="n">
        <f aca="false">SUMIFS(Auxilio!$B8:$DA8,Auxilio!$B$2:$DA$2,'Quantitativo - Soluções'!AA$2)</f>
        <v>24860</v>
      </c>
      <c r="AB8" s="12" t="n">
        <f aca="false">SUMIFS(Auxilio!$B8:$DA8,Auxilio!$B$2:$DA$2,'Quantitativo - Soluções'!AB$2)</f>
        <v>28</v>
      </c>
      <c r="AC8" s="12" t="n">
        <f aca="false">SUMIFS(Auxilio!$B8:$DA8,Auxilio!$B$2:$DA$2,'Quantitativo - Soluções'!AC$2)</f>
        <v>0</v>
      </c>
      <c r="AD8" s="12" t="n">
        <f aca="false">SUMIFS(Auxilio!$B8:$DA8,Auxilio!$B$2:$DA$2,'Quantitativo - Soluções'!AD$2)</f>
        <v>0</v>
      </c>
      <c r="AE8" s="12" t="n">
        <f aca="false">SUMIFS(Auxilio!$B8:$DA8,Auxilio!$B$2:$DA$2,'Quantitativo - Soluções'!AE$2)</f>
        <v>0</v>
      </c>
      <c r="AF8" s="12" t="n">
        <f aca="false">SUMIFS(Auxilio!$B8:$DA8,Auxilio!$B$2:$DA$2,'Quantitativo - Soluções'!AF$2)</f>
        <v>270</v>
      </c>
      <c r="AG8" s="12" t="n">
        <f aca="false">SUMIFS(Auxilio!$B8:$DA8,Auxilio!$B$2:$DA$2,'Quantitativo - Soluções'!AG$2)</f>
        <v>4840</v>
      </c>
      <c r="AH8" s="12" t="n">
        <f aca="false">SUMIFS(Auxilio!$B8:$DA8,Auxilio!$B$2:$DA$2,'Quantitativo - Soluções'!AH$2)</f>
        <v>0</v>
      </c>
      <c r="AI8" s="12" t="n">
        <f aca="false">SUMIFS(Auxilio!$B8:$DA8,Auxilio!$B$2:$DA$2,'Quantitativo - Soluções'!AI$2)</f>
        <v>0</v>
      </c>
      <c r="AJ8" s="12" t="n">
        <f aca="false">SUMIFS(Auxilio!$B8:$DA8,Auxilio!$B$2:$DA$2,'Quantitativo - Soluções'!AJ$2)</f>
        <v>2920</v>
      </c>
      <c r="AK8" s="12" t="n">
        <f aca="false">SUMIFS(Auxilio!$B8:$DA8,Auxilio!$B$2:$DA$2,'Quantitativo - Soluções'!AK$2)</f>
        <v>5920</v>
      </c>
      <c r="AL8" s="12" t="n">
        <f aca="false">SUMIFS(Auxilio!$B8:$DA8,Auxilio!$B$2:$DA$2,'Quantitativo - Soluções'!AL$2)</f>
        <v>0</v>
      </c>
      <c r="AM8" s="12" t="n">
        <f aca="false">SUMIFS(Auxilio!$B8:$DA8,Auxilio!$B$2:$DA$2,'Quantitativo - Soluções'!AM$2)</f>
        <v>0</v>
      </c>
      <c r="AN8" s="12" t="n">
        <f aca="false">SUMIFS(Auxilio!$B8:$DA8,Auxilio!$B$2:$DA$2,'Quantitativo - Soluções'!AN$2)</f>
        <v>5800</v>
      </c>
      <c r="AO8" s="12" t="n">
        <f aca="false">SUMIFS(Auxilio!$B8:$DA8,Auxilio!$B$2:$DA$2,'Quantitativo - Soluções'!AO$2)</f>
        <v>0</v>
      </c>
      <c r="AP8" s="12" t="n">
        <f aca="false">SUMIFS(Auxilio!$B8:$DA8,Auxilio!$B$2:$DA$2,'Quantitativo - Soluções'!AP$2)</f>
        <v>0</v>
      </c>
      <c r="AQ8" s="13"/>
    </row>
    <row r="9" customFormat="false" ht="15" hidden="false" customHeight="false" outlineLevel="0" collapsed="false">
      <c r="A9" s="11" t="s">
        <v>50</v>
      </c>
      <c r="B9" s="12" t="n">
        <f aca="false">SUMIFS(Auxilio!$B9:$DA9,Auxilio!$B$2:$DA$2,'Quantitativo - Soluções'!B$2)</f>
        <v>0</v>
      </c>
      <c r="C9" s="12" t="n">
        <f aca="false">SUMIFS(Auxilio!$B9:$DA9,Auxilio!$B$2:$DA$2,'Quantitativo - Soluções'!C$2)</f>
        <v>0</v>
      </c>
      <c r="D9" s="12" t="n">
        <f aca="false">SUMIFS(Auxilio!$B9:$DA9,Auxilio!$B$2:$DA$2,'Quantitativo - Soluções'!D$2)</f>
        <v>0</v>
      </c>
      <c r="E9" s="12" t="n">
        <f aca="false">SUMIFS(Auxilio!$B9:$DA9,Auxilio!$B$2:$DA$2,'Quantitativo - Soluções'!E$2)</f>
        <v>0</v>
      </c>
      <c r="F9" s="12" t="n">
        <f aca="false">SUMIFS(Auxilio!$B9:$DA9,Auxilio!$B$2:$DA$2,'Quantitativo - Soluções'!F$2)</f>
        <v>0</v>
      </c>
      <c r="G9" s="12" t="n">
        <f aca="false">SUMIFS(Auxilio!$B9:$DA9,Auxilio!$B$2:$DA$2,'Quantitativo - Soluções'!G$2)</f>
        <v>0</v>
      </c>
      <c r="H9" s="12" t="n">
        <f aca="false">SUMIFS(Auxilio!$B9:$DA9,Auxilio!$B$2:$DA$2,'Quantitativo - Soluções'!H$2)</f>
        <v>0</v>
      </c>
      <c r="I9" s="12" t="n">
        <f aca="false">SUMIFS(Auxilio!$B9:$DA9,Auxilio!$B$2:$DA$2,'Quantitativo - Soluções'!I$2)</f>
        <v>0</v>
      </c>
      <c r="J9" s="12" t="n">
        <f aca="false">SUMIFS(Auxilio!$B9:$DA9,Auxilio!$B$2:$DA$2,'Quantitativo - Soluções'!J$2)</f>
        <v>0</v>
      </c>
      <c r="K9" s="12" t="n">
        <f aca="false">SUMIFS(Auxilio!$B9:$DA9,Auxilio!$B$2:$DA$2,'Quantitativo - Soluções'!K$2)</f>
        <v>0</v>
      </c>
      <c r="L9" s="12" t="n">
        <f aca="false">SUMIFS(Auxilio!$B9:$DA9,Auxilio!$B$2:$DA$2,'Quantitativo - Soluções'!L$2)</f>
        <v>170</v>
      </c>
      <c r="M9" s="12" t="n">
        <f aca="false">SUMIFS(Auxilio!$B9:$DA9,Auxilio!$B$2:$DA$2,'Quantitativo - Soluções'!M$2)</f>
        <v>0</v>
      </c>
      <c r="N9" s="12" t="n">
        <f aca="false">SUMIFS(Auxilio!$B9:$DA9,Auxilio!$B$2:$DA$2,'Quantitativo - Soluções'!N$2)</f>
        <v>18</v>
      </c>
      <c r="O9" s="12" t="n">
        <f aca="false">SUMIFS(Auxilio!$B9:$DA9,Auxilio!$B$2:$DA$2,'Quantitativo - Soluções'!O$2)</f>
        <v>1040</v>
      </c>
      <c r="P9" s="12" t="n">
        <f aca="false">SUMIFS(Auxilio!$B9:$DA9,Auxilio!$B$2:$DA$2,'Quantitativo - Soluções'!P$2)</f>
        <v>2080</v>
      </c>
      <c r="Q9" s="12" t="n">
        <f aca="false">SUMIFS(Auxilio!$B9:$DA9,Auxilio!$B$2:$DA$2,'Quantitativo - Soluções'!Q$2)</f>
        <v>2080</v>
      </c>
      <c r="R9" s="12" t="n">
        <f aca="false">SUMIFS(Auxilio!$B9:$DA9,Auxilio!$B$2:$DA$2,'Quantitativo - Soluções'!R$2)</f>
        <v>0</v>
      </c>
      <c r="S9" s="12" t="n">
        <f aca="false">SUMIFS(Auxilio!$B9:$DA9,Auxilio!$B$2:$DA$2,'Quantitativo - Soluções'!S$2)</f>
        <v>0</v>
      </c>
      <c r="T9" s="12" t="n">
        <f aca="false">SUMIFS(Auxilio!$B9:$DA9,Auxilio!$B$2:$DA$2,'Quantitativo - Soluções'!T$2)</f>
        <v>0</v>
      </c>
      <c r="U9" s="12" t="n">
        <f aca="false">SUMIFS(Auxilio!$B9:$DA9,Auxilio!$B$2:$DA$2,'Quantitativo - Soluções'!U$2)</f>
        <v>0</v>
      </c>
      <c r="V9" s="12" t="n">
        <f aca="false">SUMIFS(Auxilio!$B9:$DA9,Auxilio!$B$2:$DA$2,'Quantitativo - Soluções'!V$2)</f>
        <v>300</v>
      </c>
      <c r="W9" s="12" t="n">
        <f aca="false">SUMIFS(Auxilio!$B9:$DA9,Auxilio!$B$2:$DA$2,'Quantitativo - Soluções'!W$2)</f>
        <v>1580</v>
      </c>
      <c r="X9" s="12" t="n">
        <f aca="false">SUMIFS(Auxilio!$B9:$DA9,Auxilio!$B$2:$DA$2,'Quantitativo - Soluções'!X$2)</f>
        <v>0</v>
      </c>
      <c r="Y9" s="12" t="n">
        <f aca="false">SUMIFS(Auxilio!$B9:$DA9,Auxilio!$B$2:$DA$2,'Quantitativo - Soluções'!Y$2)</f>
        <v>840</v>
      </c>
      <c r="Z9" s="12" t="n">
        <f aca="false">SUMIFS(Auxilio!$B9:$DA9,Auxilio!$B$2:$DA$2,'Quantitativo - Soluções'!Z$2)</f>
        <v>8280</v>
      </c>
      <c r="AA9" s="12" t="n">
        <f aca="false">SUMIFS(Auxilio!$B9:$DA9,Auxilio!$B$2:$DA$2,'Quantitativo - Soluções'!AA$2)</f>
        <v>3240</v>
      </c>
      <c r="AB9" s="12" t="n">
        <f aca="false">SUMIFS(Auxilio!$B9:$DA9,Auxilio!$B$2:$DA$2,'Quantitativo - Soluções'!AB$2)</f>
        <v>0</v>
      </c>
      <c r="AC9" s="12" t="n">
        <f aca="false">SUMIFS(Auxilio!$B9:$DA9,Auxilio!$B$2:$DA$2,'Quantitativo - Soluções'!AC$2)</f>
        <v>0</v>
      </c>
      <c r="AD9" s="12" t="n">
        <f aca="false">SUMIFS(Auxilio!$B9:$DA9,Auxilio!$B$2:$DA$2,'Quantitativo - Soluções'!AD$2)</f>
        <v>0</v>
      </c>
      <c r="AE9" s="12" t="n">
        <f aca="false">SUMIFS(Auxilio!$B9:$DA9,Auxilio!$B$2:$DA$2,'Quantitativo - Soluções'!AE$2)</f>
        <v>680</v>
      </c>
      <c r="AF9" s="12" t="n">
        <f aca="false">SUMIFS(Auxilio!$B9:$DA9,Auxilio!$B$2:$DA$2,'Quantitativo - Soluções'!AF$2)</f>
        <v>180</v>
      </c>
      <c r="AG9" s="12" t="n">
        <f aca="false">SUMIFS(Auxilio!$B9:$DA9,Auxilio!$B$2:$DA$2,'Quantitativo - Soluções'!AG$2)</f>
        <v>6975</v>
      </c>
      <c r="AH9" s="12" t="n">
        <f aca="false">SUMIFS(Auxilio!$B9:$DA9,Auxilio!$B$2:$DA$2,'Quantitativo - Soluções'!AH$2)</f>
        <v>6</v>
      </c>
      <c r="AI9" s="12" t="n">
        <f aca="false">SUMIFS(Auxilio!$B9:$DA9,Auxilio!$B$2:$DA$2,'Quantitativo - Soluções'!AI$2)</f>
        <v>0</v>
      </c>
      <c r="AJ9" s="12" t="n">
        <f aca="false">SUMIFS(Auxilio!$B9:$DA9,Auxilio!$B$2:$DA$2,'Quantitativo - Soluções'!AJ$2)</f>
        <v>345</v>
      </c>
      <c r="AK9" s="12" t="n">
        <f aca="false">SUMIFS(Auxilio!$B9:$DA9,Auxilio!$B$2:$DA$2,'Quantitativo - Soluções'!AK$2)</f>
        <v>345</v>
      </c>
      <c r="AL9" s="12" t="n">
        <f aca="false">SUMIFS(Auxilio!$B9:$DA9,Auxilio!$B$2:$DA$2,'Quantitativo - Soluções'!AL$2)</f>
        <v>0</v>
      </c>
      <c r="AM9" s="12" t="n">
        <f aca="false">SUMIFS(Auxilio!$B9:$DA9,Auxilio!$B$2:$DA$2,'Quantitativo - Soluções'!AM$2)</f>
        <v>14000</v>
      </c>
      <c r="AN9" s="12" t="n">
        <f aca="false">SUMIFS(Auxilio!$B9:$DA9,Auxilio!$B$2:$DA$2,'Quantitativo - Soluções'!AN$2)</f>
        <v>1600</v>
      </c>
      <c r="AO9" s="12" t="n">
        <f aca="false">SUMIFS(Auxilio!$B9:$DA9,Auxilio!$B$2:$DA$2,'Quantitativo - Soluções'!AO$2)</f>
        <v>0</v>
      </c>
      <c r="AP9" s="12" t="n">
        <f aca="false">SUMIFS(Auxilio!$B9:$DA9,Auxilio!$B$2:$DA$2,'Quantitativo - Soluções'!AP$2)</f>
        <v>0</v>
      </c>
      <c r="AQ9" s="13"/>
    </row>
    <row r="10" customFormat="false" ht="15" hidden="false" customHeight="false" outlineLevel="0" collapsed="false">
      <c r="A10" s="11" t="s">
        <v>51</v>
      </c>
      <c r="B10" s="12" t="n">
        <f aca="false">SUMIFS(Auxilio!$B10:$DA10,Auxilio!$B$2:$DA$2,'Quantitativo - Soluções'!B$2)</f>
        <v>0</v>
      </c>
      <c r="C10" s="12" t="n">
        <f aca="false">SUMIFS(Auxilio!$B10:$DA10,Auxilio!$B$2:$DA$2,'Quantitativo - Soluções'!C$2)</f>
        <v>0</v>
      </c>
      <c r="D10" s="12" t="n">
        <f aca="false">SUMIFS(Auxilio!$B10:$DA10,Auxilio!$B$2:$DA$2,'Quantitativo - Soluções'!D$2)</f>
        <v>0</v>
      </c>
      <c r="E10" s="12" t="n">
        <f aca="false">SUMIFS(Auxilio!$B10:$DA10,Auxilio!$B$2:$DA$2,'Quantitativo - Soluções'!E$2)</f>
        <v>0</v>
      </c>
      <c r="F10" s="12" t="n">
        <f aca="false">SUMIFS(Auxilio!$B10:$DA10,Auxilio!$B$2:$DA$2,'Quantitativo - Soluções'!F$2)</f>
        <v>0</v>
      </c>
      <c r="G10" s="12" t="n">
        <f aca="false">SUMIFS(Auxilio!$B10:$DA10,Auxilio!$B$2:$DA$2,'Quantitativo - Soluções'!G$2)</f>
        <v>0</v>
      </c>
      <c r="H10" s="12" t="n">
        <f aca="false">SUMIFS(Auxilio!$B10:$DA10,Auxilio!$B$2:$DA$2,'Quantitativo - Soluções'!H$2)</f>
        <v>0</v>
      </c>
      <c r="I10" s="12" t="n">
        <f aca="false">SUMIFS(Auxilio!$B10:$DA10,Auxilio!$B$2:$DA$2,'Quantitativo - Soluções'!I$2)</f>
        <v>0</v>
      </c>
      <c r="J10" s="12" t="n">
        <f aca="false">SUMIFS(Auxilio!$B10:$DA10,Auxilio!$B$2:$DA$2,'Quantitativo - Soluções'!J$2)</f>
        <v>0</v>
      </c>
      <c r="K10" s="12" t="n">
        <f aca="false">SUMIFS(Auxilio!$B10:$DA10,Auxilio!$B$2:$DA$2,'Quantitativo - Soluções'!K$2)</f>
        <v>0</v>
      </c>
      <c r="L10" s="12" t="n">
        <f aca="false">SUMIFS(Auxilio!$B10:$DA10,Auxilio!$B$2:$DA$2,'Quantitativo - Soluções'!L$2)</f>
        <v>0</v>
      </c>
      <c r="M10" s="12" t="n">
        <f aca="false">SUMIFS(Auxilio!$B10:$DA10,Auxilio!$B$2:$DA$2,'Quantitativo - Soluções'!M$2)</f>
        <v>0</v>
      </c>
      <c r="N10" s="12" t="n">
        <f aca="false">SUMIFS(Auxilio!$B10:$DA10,Auxilio!$B$2:$DA$2,'Quantitativo - Soluções'!N$2)</f>
        <v>0</v>
      </c>
      <c r="O10" s="12" t="n">
        <f aca="false">SUMIFS(Auxilio!$B10:$DA10,Auxilio!$B$2:$DA$2,'Quantitativo - Soluções'!O$2)</f>
        <v>0</v>
      </c>
      <c r="P10" s="12" t="n">
        <f aca="false">SUMIFS(Auxilio!$B10:$DA10,Auxilio!$B$2:$DA$2,'Quantitativo - Soluções'!P$2)</f>
        <v>0</v>
      </c>
      <c r="Q10" s="12" t="n">
        <f aca="false">SUMIFS(Auxilio!$B10:$DA10,Auxilio!$B$2:$DA$2,'Quantitativo - Soluções'!Q$2)</f>
        <v>0</v>
      </c>
      <c r="R10" s="12" t="n">
        <f aca="false">SUMIFS(Auxilio!$B10:$DA10,Auxilio!$B$2:$DA$2,'Quantitativo - Soluções'!R$2)</f>
        <v>0</v>
      </c>
      <c r="S10" s="12" t="n">
        <f aca="false">SUMIFS(Auxilio!$B10:$DA10,Auxilio!$B$2:$DA$2,'Quantitativo - Soluções'!S$2)</f>
        <v>0</v>
      </c>
      <c r="T10" s="12" t="n">
        <f aca="false">SUMIFS(Auxilio!$B10:$DA10,Auxilio!$B$2:$DA$2,'Quantitativo - Soluções'!T$2)</f>
        <v>0</v>
      </c>
      <c r="U10" s="12" t="n">
        <f aca="false">SUMIFS(Auxilio!$B10:$DA10,Auxilio!$B$2:$DA$2,'Quantitativo - Soluções'!U$2)</f>
        <v>0</v>
      </c>
      <c r="V10" s="12" t="n">
        <f aca="false">SUMIFS(Auxilio!$B10:$DA10,Auxilio!$B$2:$DA$2,'Quantitativo - Soluções'!V$2)</f>
        <v>0</v>
      </c>
      <c r="W10" s="12" t="n">
        <f aca="false">SUMIFS(Auxilio!$B10:$DA10,Auxilio!$B$2:$DA$2,'Quantitativo - Soluções'!W$2)</f>
        <v>0</v>
      </c>
      <c r="X10" s="12" t="n">
        <f aca="false">SUMIFS(Auxilio!$B10:$DA10,Auxilio!$B$2:$DA$2,'Quantitativo - Soluções'!X$2)</f>
        <v>0</v>
      </c>
      <c r="Y10" s="12" t="n">
        <f aca="false">SUMIFS(Auxilio!$B10:$DA10,Auxilio!$B$2:$DA$2,'Quantitativo - Soluções'!Y$2)</f>
        <v>0</v>
      </c>
      <c r="Z10" s="12" t="n">
        <f aca="false">SUMIFS(Auxilio!$B10:$DA10,Auxilio!$B$2:$DA$2,'Quantitativo - Soluções'!Z$2)</f>
        <v>0</v>
      </c>
      <c r="AA10" s="12" t="n">
        <f aca="false">SUMIFS(Auxilio!$B10:$DA10,Auxilio!$B$2:$DA$2,'Quantitativo - Soluções'!AA$2)</f>
        <v>0</v>
      </c>
      <c r="AB10" s="12" t="n">
        <f aca="false">SUMIFS(Auxilio!$B10:$DA10,Auxilio!$B$2:$DA$2,'Quantitativo - Soluções'!AB$2)</f>
        <v>0</v>
      </c>
      <c r="AC10" s="12" t="n">
        <f aca="false">SUMIFS(Auxilio!$B10:$DA10,Auxilio!$B$2:$DA$2,'Quantitativo - Soluções'!AC$2)</f>
        <v>0</v>
      </c>
      <c r="AD10" s="12" t="n">
        <f aca="false">SUMIFS(Auxilio!$B10:$DA10,Auxilio!$B$2:$DA$2,'Quantitativo - Soluções'!AD$2)</f>
        <v>0</v>
      </c>
      <c r="AE10" s="12" t="n">
        <f aca="false">SUMIFS(Auxilio!$B10:$DA10,Auxilio!$B$2:$DA$2,'Quantitativo - Soluções'!AE$2)</f>
        <v>0</v>
      </c>
      <c r="AF10" s="12" t="n">
        <f aca="false">SUMIFS(Auxilio!$B10:$DA10,Auxilio!$B$2:$DA$2,'Quantitativo - Soluções'!AF$2)</f>
        <v>0</v>
      </c>
      <c r="AG10" s="12" t="n">
        <f aca="false">SUMIFS(Auxilio!$B10:$DA10,Auxilio!$B$2:$DA$2,'Quantitativo - Soluções'!AG$2)</f>
        <v>0</v>
      </c>
      <c r="AH10" s="12" t="n">
        <f aca="false">SUMIFS(Auxilio!$B10:$DA10,Auxilio!$B$2:$DA$2,'Quantitativo - Soluções'!AH$2)</f>
        <v>0</v>
      </c>
      <c r="AI10" s="12" t="n">
        <f aca="false">SUMIFS(Auxilio!$B10:$DA10,Auxilio!$B$2:$DA$2,'Quantitativo - Soluções'!AI$2)</f>
        <v>0</v>
      </c>
      <c r="AJ10" s="12" t="n">
        <f aca="false">SUMIFS(Auxilio!$B10:$DA10,Auxilio!$B$2:$DA$2,'Quantitativo - Soluções'!AJ$2)</f>
        <v>0</v>
      </c>
      <c r="AK10" s="12" t="n">
        <f aca="false">SUMIFS(Auxilio!$B10:$DA10,Auxilio!$B$2:$DA$2,'Quantitativo - Soluções'!AK$2)</f>
        <v>0</v>
      </c>
      <c r="AL10" s="12" t="n">
        <f aca="false">SUMIFS(Auxilio!$B10:$DA10,Auxilio!$B$2:$DA$2,'Quantitativo - Soluções'!AL$2)</f>
        <v>0</v>
      </c>
      <c r="AM10" s="12" t="n">
        <f aca="false">SUMIFS(Auxilio!$B10:$DA10,Auxilio!$B$2:$DA$2,'Quantitativo - Soluções'!AM$2)</f>
        <v>0</v>
      </c>
      <c r="AN10" s="12" t="n">
        <f aca="false">SUMIFS(Auxilio!$B10:$DA10,Auxilio!$B$2:$DA$2,'Quantitativo - Soluções'!AN$2)</f>
        <v>0</v>
      </c>
      <c r="AO10" s="12" t="n">
        <f aca="false">SUMIFS(Auxilio!$B10:$DA10,Auxilio!$B$2:$DA$2,'Quantitativo - Soluções'!AO$2)</f>
        <v>0</v>
      </c>
      <c r="AP10" s="12" t="n">
        <f aca="false">SUMIFS(Auxilio!$B10:$DA10,Auxilio!$B$2:$DA$2,'Quantitativo - Soluções'!AP$2)</f>
        <v>0</v>
      </c>
      <c r="AQ10" s="13"/>
    </row>
    <row r="11" customFormat="false" ht="15" hidden="false" customHeight="false" outlineLevel="0" collapsed="false">
      <c r="A11" s="11" t="s">
        <v>52</v>
      </c>
      <c r="B11" s="12" t="n">
        <f aca="false">SUMIFS(Auxilio!$B11:$DA11,Auxilio!$B$2:$DA$2,'Quantitativo - Soluções'!B$2)</f>
        <v>0</v>
      </c>
      <c r="C11" s="12" t="n">
        <f aca="false">SUMIFS(Auxilio!$B11:$DA11,Auxilio!$B$2:$DA$2,'Quantitativo - Soluções'!C$2)</f>
        <v>0</v>
      </c>
      <c r="D11" s="12" t="n">
        <f aca="false">SUMIFS(Auxilio!$B11:$DA11,Auxilio!$B$2:$DA$2,'Quantitativo - Soluções'!D$2)</f>
        <v>0</v>
      </c>
      <c r="E11" s="12" t="n">
        <f aca="false">SUMIFS(Auxilio!$B11:$DA11,Auxilio!$B$2:$DA$2,'Quantitativo - Soluções'!E$2)</f>
        <v>0</v>
      </c>
      <c r="F11" s="12" t="n">
        <f aca="false">SUMIFS(Auxilio!$B11:$DA11,Auxilio!$B$2:$DA$2,'Quantitativo - Soluções'!F$2)</f>
        <v>0</v>
      </c>
      <c r="G11" s="12" t="n">
        <f aca="false">SUMIFS(Auxilio!$B11:$DA11,Auxilio!$B$2:$DA$2,'Quantitativo - Soluções'!G$2)</f>
        <v>0</v>
      </c>
      <c r="H11" s="12" t="n">
        <f aca="false">SUMIFS(Auxilio!$B11:$DA11,Auxilio!$B$2:$DA$2,'Quantitativo - Soluções'!H$2)</f>
        <v>0</v>
      </c>
      <c r="I11" s="12" t="n">
        <f aca="false">SUMIFS(Auxilio!$B11:$DA11,Auxilio!$B$2:$DA$2,'Quantitativo - Soluções'!I$2)</f>
        <v>0</v>
      </c>
      <c r="J11" s="12" t="n">
        <f aca="false">SUMIFS(Auxilio!$B11:$DA11,Auxilio!$B$2:$DA$2,'Quantitativo - Soluções'!J$2)</f>
        <v>0</v>
      </c>
      <c r="K11" s="12" t="n">
        <f aca="false">SUMIFS(Auxilio!$B11:$DA11,Auxilio!$B$2:$DA$2,'Quantitativo - Soluções'!K$2)</f>
        <v>0</v>
      </c>
      <c r="L11" s="12" t="n">
        <f aca="false">SUMIFS(Auxilio!$B11:$DA11,Auxilio!$B$2:$DA$2,'Quantitativo - Soluções'!L$2)</f>
        <v>0</v>
      </c>
      <c r="M11" s="12" t="n">
        <f aca="false">SUMIFS(Auxilio!$B11:$DA11,Auxilio!$B$2:$DA$2,'Quantitativo - Soluções'!M$2)</f>
        <v>0</v>
      </c>
      <c r="N11" s="12" t="n">
        <f aca="false">SUMIFS(Auxilio!$B11:$DA11,Auxilio!$B$2:$DA$2,'Quantitativo - Soluções'!N$2)</f>
        <v>0</v>
      </c>
      <c r="O11" s="12" t="n">
        <f aca="false">SUMIFS(Auxilio!$B11:$DA11,Auxilio!$B$2:$DA$2,'Quantitativo - Soluções'!O$2)</f>
        <v>0</v>
      </c>
      <c r="P11" s="12" t="n">
        <f aca="false">SUMIFS(Auxilio!$B11:$DA11,Auxilio!$B$2:$DA$2,'Quantitativo - Soluções'!P$2)</f>
        <v>0</v>
      </c>
      <c r="Q11" s="12" t="n">
        <f aca="false">SUMIFS(Auxilio!$B11:$DA11,Auxilio!$B$2:$DA$2,'Quantitativo - Soluções'!Q$2)</f>
        <v>0</v>
      </c>
      <c r="R11" s="12" t="n">
        <f aca="false">SUMIFS(Auxilio!$B11:$DA11,Auxilio!$B$2:$DA$2,'Quantitativo - Soluções'!R$2)</f>
        <v>0</v>
      </c>
      <c r="S11" s="12" t="n">
        <f aca="false">SUMIFS(Auxilio!$B11:$DA11,Auxilio!$B$2:$DA$2,'Quantitativo - Soluções'!S$2)</f>
        <v>0</v>
      </c>
      <c r="T11" s="12" t="n">
        <f aca="false">SUMIFS(Auxilio!$B11:$DA11,Auxilio!$B$2:$DA$2,'Quantitativo - Soluções'!T$2)</f>
        <v>0</v>
      </c>
      <c r="U11" s="12" t="n">
        <f aca="false">SUMIFS(Auxilio!$B11:$DA11,Auxilio!$B$2:$DA$2,'Quantitativo - Soluções'!U$2)</f>
        <v>0</v>
      </c>
      <c r="V11" s="12" t="n">
        <f aca="false">SUMIFS(Auxilio!$B11:$DA11,Auxilio!$B$2:$DA$2,'Quantitativo - Soluções'!V$2)</f>
        <v>0</v>
      </c>
      <c r="W11" s="12" t="n">
        <f aca="false">SUMIFS(Auxilio!$B11:$DA11,Auxilio!$B$2:$DA$2,'Quantitativo - Soluções'!W$2)</f>
        <v>0</v>
      </c>
      <c r="X11" s="12" t="n">
        <f aca="false">SUMIFS(Auxilio!$B11:$DA11,Auxilio!$B$2:$DA$2,'Quantitativo - Soluções'!X$2)</f>
        <v>0</v>
      </c>
      <c r="Y11" s="12" t="n">
        <f aca="false">SUMIFS(Auxilio!$B11:$DA11,Auxilio!$B$2:$DA$2,'Quantitativo - Soluções'!Y$2)</f>
        <v>0</v>
      </c>
      <c r="Z11" s="12" t="n">
        <f aca="false">SUMIFS(Auxilio!$B11:$DA11,Auxilio!$B$2:$DA$2,'Quantitativo - Soluções'!Z$2)</f>
        <v>0</v>
      </c>
      <c r="AA11" s="12" t="n">
        <f aca="false">SUMIFS(Auxilio!$B11:$DA11,Auxilio!$B$2:$DA$2,'Quantitativo - Soluções'!AA$2)</f>
        <v>0</v>
      </c>
      <c r="AB11" s="12" t="n">
        <f aca="false">SUMIFS(Auxilio!$B11:$DA11,Auxilio!$B$2:$DA$2,'Quantitativo - Soluções'!AB$2)</f>
        <v>0</v>
      </c>
      <c r="AC11" s="12" t="n">
        <f aca="false">SUMIFS(Auxilio!$B11:$DA11,Auxilio!$B$2:$DA$2,'Quantitativo - Soluções'!AC$2)</f>
        <v>0</v>
      </c>
      <c r="AD11" s="12" t="n">
        <f aca="false">SUMIFS(Auxilio!$B11:$DA11,Auxilio!$B$2:$DA$2,'Quantitativo - Soluções'!AD$2)</f>
        <v>0</v>
      </c>
      <c r="AE11" s="12" t="n">
        <f aca="false">SUMIFS(Auxilio!$B11:$DA11,Auxilio!$B$2:$DA$2,'Quantitativo - Soluções'!AE$2)</f>
        <v>0</v>
      </c>
      <c r="AF11" s="12" t="n">
        <f aca="false">SUMIFS(Auxilio!$B11:$DA11,Auxilio!$B$2:$DA$2,'Quantitativo - Soluções'!AF$2)</f>
        <v>0</v>
      </c>
      <c r="AG11" s="12" t="n">
        <f aca="false">SUMIFS(Auxilio!$B11:$DA11,Auxilio!$B$2:$DA$2,'Quantitativo - Soluções'!AG$2)</f>
        <v>0</v>
      </c>
      <c r="AH11" s="12" t="n">
        <f aca="false">SUMIFS(Auxilio!$B11:$DA11,Auxilio!$B$2:$DA$2,'Quantitativo - Soluções'!AH$2)</f>
        <v>0</v>
      </c>
      <c r="AI11" s="12" t="n">
        <f aca="false">SUMIFS(Auxilio!$B11:$DA11,Auxilio!$B$2:$DA$2,'Quantitativo - Soluções'!AI$2)</f>
        <v>0</v>
      </c>
      <c r="AJ11" s="12" t="n">
        <f aca="false">SUMIFS(Auxilio!$B11:$DA11,Auxilio!$B$2:$DA$2,'Quantitativo - Soluções'!AJ$2)</f>
        <v>0</v>
      </c>
      <c r="AK11" s="12" t="n">
        <f aca="false">SUMIFS(Auxilio!$B11:$DA11,Auxilio!$B$2:$DA$2,'Quantitativo - Soluções'!AK$2)</f>
        <v>0</v>
      </c>
      <c r="AL11" s="12" t="n">
        <f aca="false">SUMIFS(Auxilio!$B11:$DA11,Auxilio!$B$2:$DA$2,'Quantitativo - Soluções'!AL$2)</f>
        <v>0</v>
      </c>
      <c r="AM11" s="12" t="n">
        <f aca="false">SUMIFS(Auxilio!$B11:$DA11,Auxilio!$B$2:$DA$2,'Quantitativo - Soluções'!AM$2)</f>
        <v>0</v>
      </c>
      <c r="AN11" s="12" t="n">
        <f aca="false">SUMIFS(Auxilio!$B11:$DA11,Auxilio!$B$2:$DA$2,'Quantitativo - Soluções'!AN$2)</f>
        <v>0</v>
      </c>
      <c r="AO11" s="12" t="n">
        <f aca="false">SUMIFS(Auxilio!$B11:$DA11,Auxilio!$B$2:$DA$2,'Quantitativo - Soluções'!AO$2)</f>
        <v>0</v>
      </c>
      <c r="AP11" s="12" t="n">
        <f aca="false">SUMIFS(Auxilio!$B11:$DA11,Auxilio!$B$2:$DA$2,'Quantitativo - Soluções'!AP$2)</f>
        <v>0</v>
      </c>
      <c r="AQ11" s="13"/>
    </row>
    <row r="12" customFormat="false" ht="15" hidden="false" customHeight="false" outlineLevel="0" collapsed="false">
      <c r="A12" s="11" t="s">
        <v>53</v>
      </c>
      <c r="B12" s="12" t="n">
        <f aca="false">SUMIFS(Auxilio!$B12:$DA12,Auxilio!$B$2:$DA$2,'Quantitativo - Soluções'!B$2)</f>
        <v>0</v>
      </c>
      <c r="C12" s="12" t="n">
        <f aca="false">SUMIFS(Auxilio!$B12:$DA12,Auxilio!$B$2:$DA$2,'Quantitativo - Soluções'!C$2)</f>
        <v>0</v>
      </c>
      <c r="D12" s="12" t="n">
        <f aca="false">SUMIFS(Auxilio!$B12:$DA12,Auxilio!$B$2:$DA$2,'Quantitativo - Soluções'!D$2)</f>
        <v>0</v>
      </c>
      <c r="E12" s="12" t="n">
        <f aca="false">SUMIFS(Auxilio!$B12:$DA12,Auxilio!$B$2:$DA$2,'Quantitativo - Soluções'!E$2)</f>
        <v>0</v>
      </c>
      <c r="F12" s="12" t="n">
        <f aca="false">SUMIFS(Auxilio!$B12:$DA12,Auxilio!$B$2:$DA$2,'Quantitativo - Soluções'!F$2)</f>
        <v>0</v>
      </c>
      <c r="G12" s="12" t="n">
        <f aca="false">SUMIFS(Auxilio!$B12:$DA12,Auxilio!$B$2:$DA$2,'Quantitativo - Soluções'!G$2)</f>
        <v>0</v>
      </c>
      <c r="H12" s="12" t="n">
        <f aca="false">SUMIFS(Auxilio!$B12:$DA12,Auxilio!$B$2:$DA$2,'Quantitativo - Soluções'!H$2)</f>
        <v>0</v>
      </c>
      <c r="I12" s="12" t="n">
        <f aca="false">SUMIFS(Auxilio!$B12:$DA12,Auxilio!$B$2:$DA$2,'Quantitativo - Soluções'!I$2)</f>
        <v>0</v>
      </c>
      <c r="J12" s="12" t="n">
        <f aca="false">SUMIFS(Auxilio!$B12:$DA12,Auxilio!$B$2:$DA$2,'Quantitativo - Soluções'!J$2)</f>
        <v>0</v>
      </c>
      <c r="K12" s="12" t="n">
        <f aca="false">SUMIFS(Auxilio!$B12:$DA12,Auxilio!$B$2:$DA$2,'Quantitativo - Soluções'!K$2)</f>
        <v>0</v>
      </c>
      <c r="L12" s="12" t="n">
        <f aca="false">SUMIFS(Auxilio!$B12:$DA12,Auxilio!$B$2:$DA$2,'Quantitativo - Soluções'!L$2)</f>
        <v>0</v>
      </c>
      <c r="M12" s="12" t="n">
        <f aca="false">SUMIFS(Auxilio!$B12:$DA12,Auxilio!$B$2:$DA$2,'Quantitativo - Soluções'!M$2)</f>
        <v>0</v>
      </c>
      <c r="N12" s="12" t="n">
        <f aca="false">SUMIFS(Auxilio!$B12:$DA12,Auxilio!$B$2:$DA$2,'Quantitativo - Soluções'!N$2)</f>
        <v>0</v>
      </c>
      <c r="O12" s="12" t="n">
        <f aca="false">SUMIFS(Auxilio!$B12:$DA12,Auxilio!$B$2:$DA$2,'Quantitativo - Soluções'!O$2)</f>
        <v>0</v>
      </c>
      <c r="P12" s="12" t="n">
        <f aca="false">SUMIFS(Auxilio!$B12:$DA12,Auxilio!$B$2:$DA$2,'Quantitativo - Soluções'!P$2)</f>
        <v>0</v>
      </c>
      <c r="Q12" s="12" t="n">
        <f aca="false">SUMIFS(Auxilio!$B12:$DA12,Auxilio!$B$2:$DA$2,'Quantitativo - Soluções'!Q$2)</f>
        <v>0</v>
      </c>
      <c r="R12" s="12" t="n">
        <f aca="false">SUMIFS(Auxilio!$B12:$DA12,Auxilio!$B$2:$DA$2,'Quantitativo - Soluções'!R$2)</f>
        <v>0</v>
      </c>
      <c r="S12" s="12" t="n">
        <f aca="false">SUMIFS(Auxilio!$B12:$DA12,Auxilio!$B$2:$DA$2,'Quantitativo - Soluções'!S$2)</f>
        <v>0</v>
      </c>
      <c r="T12" s="12" t="n">
        <f aca="false">SUMIFS(Auxilio!$B12:$DA12,Auxilio!$B$2:$DA$2,'Quantitativo - Soluções'!T$2)</f>
        <v>0</v>
      </c>
      <c r="U12" s="12" t="n">
        <f aca="false">SUMIFS(Auxilio!$B12:$DA12,Auxilio!$B$2:$DA$2,'Quantitativo - Soluções'!U$2)</f>
        <v>0</v>
      </c>
      <c r="V12" s="12" t="n">
        <f aca="false">SUMIFS(Auxilio!$B12:$DA12,Auxilio!$B$2:$DA$2,'Quantitativo - Soluções'!V$2)</f>
        <v>0</v>
      </c>
      <c r="W12" s="12" t="n">
        <f aca="false">SUMIFS(Auxilio!$B12:$DA12,Auxilio!$B$2:$DA$2,'Quantitativo - Soluções'!W$2)</f>
        <v>0</v>
      </c>
      <c r="X12" s="12" t="n">
        <f aca="false">SUMIFS(Auxilio!$B12:$DA12,Auxilio!$B$2:$DA$2,'Quantitativo - Soluções'!X$2)</f>
        <v>0</v>
      </c>
      <c r="Y12" s="12" t="n">
        <f aca="false">SUMIFS(Auxilio!$B12:$DA12,Auxilio!$B$2:$DA$2,'Quantitativo - Soluções'!Y$2)</f>
        <v>0</v>
      </c>
      <c r="Z12" s="12" t="n">
        <f aca="false">SUMIFS(Auxilio!$B12:$DA12,Auxilio!$B$2:$DA$2,'Quantitativo - Soluções'!Z$2)</f>
        <v>0</v>
      </c>
      <c r="AA12" s="12" t="n">
        <f aca="false">SUMIFS(Auxilio!$B12:$DA12,Auxilio!$B$2:$DA$2,'Quantitativo - Soluções'!AA$2)</f>
        <v>0</v>
      </c>
      <c r="AB12" s="12" t="n">
        <f aca="false">SUMIFS(Auxilio!$B12:$DA12,Auxilio!$B$2:$DA$2,'Quantitativo - Soluções'!AB$2)</f>
        <v>0</v>
      </c>
      <c r="AC12" s="12" t="n">
        <f aca="false">SUMIFS(Auxilio!$B12:$DA12,Auxilio!$B$2:$DA$2,'Quantitativo - Soluções'!AC$2)</f>
        <v>0</v>
      </c>
      <c r="AD12" s="12" t="n">
        <f aca="false">SUMIFS(Auxilio!$B12:$DA12,Auxilio!$B$2:$DA$2,'Quantitativo - Soluções'!AD$2)</f>
        <v>0</v>
      </c>
      <c r="AE12" s="12" t="n">
        <f aca="false">SUMIFS(Auxilio!$B12:$DA12,Auxilio!$B$2:$DA$2,'Quantitativo - Soluções'!AE$2)</f>
        <v>0</v>
      </c>
      <c r="AF12" s="12" t="n">
        <f aca="false">SUMIFS(Auxilio!$B12:$DA12,Auxilio!$B$2:$DA$2,'Quantitativo - Soluções'!AF$2)</f>
        <v>0</v>
      </c>
      <c r="AG12" s="12" t="n">
        <f aca="false">SUMIFS(Auxilio!$B12:$DA12,Auxilio!$B$2:$DA$2,'Quantitativo - Soluções'!AG$2)</f>
        <v>6000</v>
      </c>
      <c r="AH12" s="12" t="n">
        <f aca="false">SUMIFS(Auxilio!$B12:$DA12,Auxilio!$B$2:$DA$2,'Quantitativo - Soluções'!AH$2)</f>
        <v>0</v>
      </c>
      <c r="AI12" s="12" t="n">
        <f aca="false">SUMIFS(Auxilio!$B12:$DA12,Auxilio!$B$2:$DA$2,'Quantitativo - Soluções'!AI$2)</f>
        <v>0</v>
      </c>
      <c r="AJ12" s="12" t="n">
        <f aca="false">SUMIFS(Auxilio!$B12:$DA12,Auxilio!$B$2:$DA$2,'Quantitativo - Soluções'!AJ$2)</f>
        <v>0</v>
      </c>
      <c r="AK12" s="12" t="n">
        <f aca="false">SUMIFS(Auxilio!$B12:$DA12,Auxilio!$B$2:$DA$2,'Quantitativo - Soluções'!AK$2)</f>
        <v>630</v>
      </c>
      <c r="AL12" s="12" t="n">
        <f aca="false">SUMIFS(Auxilio!$B12:$DA12,Auxilio!$B$2:$DA$2,'Quantitativo - Soluções'!AL$2)</f>
        <v>0</v>
      </c>
      <c r="AM12" s="12" t="n">
        <f aca="false">SUMIFS(Auxilio!$B12:$DA12,Auxilio!$B$2:$DA$2,'Quantitativo - Soluções'!AM$2)</f>
        <v>0</v>
      </c>
      <c r="AN12" s="12" t="n">
        <f aca="false">SUMIFS(Auxilio!$B12:$DA12,Auxilio!$B$2:$DA$2,'Quantitativo - Soluções'!AN$2)</f>
        <v>8000</v>
      </c>
      <c r="AO12" s="12" t="n">
        <f aca="false">SUMIFS(Auxilio!$B12:$DA12,Auxilio!$B$2:$DA$2,'Quantitativo - Soluções'!AO$2)</f>
        <v>0</v>
      </c>
      <c r="AP12" s="12" t="n">
        <f aca="false">SUMIFS(Auxilio!$B12:$DA12,Auxilio!$B$2:$DA$2,'Quantitativo - Soluções'!AP$2)</f>
        <v>0</v>
      </c>
      <c r="AQ12" s="13"/>
    </row>
    <row r="13" customFormat="false" ht="15" hidden="false" customHeight="false" outlineLevel="0" collapsed="false">
      <c r="A13" s="11" t="s">
        <v>54</v>
      </c>
      <c r="B13" s="12" t="n">
        <f aca="false">SUMIFS(Auxilio!$B13:$DA13,Auxilio!$B$2:$DA$2,'Quantitativo - Soluções'!B$2)</f>
        <v>0</v>
      </c>
      <c r="C13" s="12" t="n">
        <f aca="false">SUMIFS(Auxilio!$B13:$DA13,Auxilio!$B$2:$DA$2,'Quantitativo - Soluções'!C$2)</f>
        <v>0</v>
      </c>
      <c r="D13" s="12" t="n">
        <f aca="false">SUMIFS(Auxilio!$B13:$DA13,Auxilio!$B$2:$DA$2,'Quantitativo - Soluções'!D$2)</f>
        <v>0</v>
      </c>
      <c r="E13" s="12" t="n">
        <f aca="false">SUMIFS(Auxilio!$B13:$DA13,Auxilio!$B$2:$DA$2,'Quantitativo - Soluções'!E$2)</f>
        <v>0</v>
      </c>
      <c r="F13" s="12" t="n">
        <f aca="false">SUMIFS(Auxilio!$B13:$DA13,Auxilio!$B$2:$DA$2,'Quantitativo - Soluções'!F$2)</f>
        <v>0</v>
      </c>
      <c r="G13" s="12" t="n">
        <f aca="false">SUMIFS(Auxilio!$B13:$DA13,Auxilio!$B$2:$DA$2,'Quantitativo - Soluções'!G$2)</f>
        <v>0</v>
      </c>
      <c r="H13" s="12" t="n">
        <f aca="false">SUMIFS(Auxilio!$B13:$DA13,Auxilio!$B$2:$DA$2,'Quantitativo - Soluções'!H$2)</f>
        <v>0</v>
      </c>
      <c r="I13" s="12" t="n">
        <f aca="false">SUMIFS(Auxilio!$B13:$DA13,Auxilio!$B$2:$DA$2,'Quantitativo - Soluções'!I$2)</f>
        <v>0</v>
      </c>
      <c r="J13" s="12" t="n">
        <f aca="false">SUMIFS(Auxilio!$B13:$DA13,Auxilio!$B$2:$DA$2,'Quantitativo - Soluções'!J$2)</f>
        <v>0</v>
      </c>
      <c r="K13" s="12" t="n">
        <f aca="false">SUMIFS(Auxilio!$B13:$DA13,Auxilio!$B$2:$DA$2,'Quantitativo - Soluções'!K$2)</f>
        <v>0</v>
      </c>
      <c r="L13" s="12" t="n">
        <f aca="false">SUMIFS(Auxilio!$B13:$DA13,Auxilio!$B$2:$DA$2,'Quantitativo - Soluções'!L$2)</f>
        <v>0</v>
      </c>
      <c r="M13" s="12" t="n">
        <f aca="false">SUMIFS(Auxilio!$B13:$DA13,Auxilio!$B$2:$DA$2,'Quantitativo - Soluções'!M$2)</f>
        <v>0</v>
      </c>
      <c r="N13" s="12" t="n">
        <f aca="false">SUMIFS(Auxilio!$B13:$DA13,Auxilio!$B$2:$DA$2,'Quantitativo - Soluções'!N$2)</f>
        <v>0</v>
      </c>
      <c r="O13" s="12" t="n">
        <f aca="false">SUMIFS(Auxilio!$B13:$DA13,Auxilio!$B$2:$DA$2,'Quantitativo - Soluções'!O$2)</f>
        <v>0</v>
      </c>
      <c r="P13" s="12" t="n">
        <f aca="false">SUMIFS(Auxilio!$B13:$DA13,Auxilio!$B$2:$DA$2,'Quantitativo - Soluções'!P$2)</f>
        <v>0</v>
      </c>
      <c r="Q13" s="12" t="n">
        <f aca="false">SUMIFS(Auxilio!$B13:$DA13,Auxilio!$B$2:$DA$2,'Quantitativo - Soluções'!Q$2)</f>
        <v>0</v>
      </c>
      <c r="R13" s="12" t="n">
        <f aca="false">SUMIFS(Auxilio!$B13:$DA13,Auxilio!$B$2:$DA$2,'Quantitativo - Soluções'!R$2)</f>
        <v>0</v>
      </c>
      <c r="S13" s="12" t="n">
        <f aca="false">SUMIFS(Auxilio!$B13:$DA13,Auxilio!$B$2:$DA$2,'Quantitativo - Soluções'!S$2)</f>
        <v>0</v>
      </c>
      <c r="T13" s="12" t="n">
        <f aca="false">SUMIFS(Auxilio!$B13:$DA13,Auxilio!$B$2:$DA$2,'Quantitativo - Soluções'!T$2)</f>
        <v>0</v>
      </c>
      <c r="U13" s="12" t="n">
        <f aca="false">SUMIFS(Auxilio!$B13:$DA13,Auxilio!$B$2:$DA$2,'Quantitativo - Soluções'!U$2)</f>
        <v>5041.5</v>
      </c>
      <c r="V13" s="12" t="n">
        <f aca="false">SUMIFS(Auxilio!$B13:$DA13,Auxilio!$B$2:$DA$2,'Quantitativo - Soluções'!V$2)</f>
        <v>0</v>
      </c>
      <c r="W13" s="12" t="n">
        <f aca="false">SUMIFS(Auxilio!$B13:$DA13,Auxilio!$B$2:$DA$2,'Quantitativo - Soluções'!W$2)</f>
        <v>0</v>
      </c>
      <c r="X13" s="12" t="n">
        <f aca="false">SUMIFS(Auxilio!$B13:$DA13,Auxilio!$B$2:$DA$2,'Quantitativo - Soluções'!X$2)</f>
        <v>0</v>
      </c>
      <c r="Y13" s="12" t="n">
        <f aca="false">SUMIFS(Auxilio!$B13:$DA13,Auxilio!$B$2:$DA$2,'Quantitativo - Soluções'!Y$2)</f>
        <v>0</v>
      </c>
      <c r="Z13" s="12" t="n">
        <f aca="false">SUMIFS(Auxilio!$B13:$DA13,Auxilio!$B$2:$DA$2,'Quantitativo - Soluções'!Z$2)</f>
        <v>0</v>
      </c>
      <c r="AA13" s="12" t="n">
        <f aca="false">SUMIFS(Auxilio!$B13:$DA13,Auxilio!$B$2:$DA$2,'Quantitativo - Soluções'!AA$2)</f>
        <v>0</v>
      </c>
      <c r="AB13" s="12" t="n">
        <f aca="false">SUMIFS(Auxilio!$B13:$DA13,Auxilio!$B$2:$DA$2,'Quantitativo - Soluções'!AB$2)</f>
        <v>0</v>
      </c>
      <c r="AC13" s="12" t="n">
        <f aca="false">SUMIFS(Auxilio!$B13:$DA13,Auxilio!$B$2:$DA$2,'Quantitativo - Soluções'!AC$2)</f>
        <v>0</v>
      </c>
      <c r="AD13" s="12" t="n">
        <f aca="false">SUMIFS(Auxilio!$B13:$DA13,Auxilio!$B$2:$DA$2,'Quantitativo - Soluções'!AD$2)</f>
        <v>0</v>
      </c>
      <c r="AE13" s="12" t="n">
        <f aca="false">SUMIFS(Auxilio!$B13:$DA13,Auxilio!$B$2:$DA$2,'Quantitativo - Soluções'!AE$2)</f>
        <v>0</v>
      </c>
      <c r="AF13" s="12" t="n">
        <f aca="false">SUMIFS(Auxilio!$B13:$DA13,Auxilio!$B$2:$DA$2,'Quantitativo - Soluções'!AF$2)</f>
        <v>0</v>
      </c>
      <c r="AG13" s="12" t="n">
        <f aca="false">SUMIFS(Auxilio!$B13:$DA13,Auxilio!$B$2:$DA$2,'Quantitativo - Soluções'!AG$2)</f>
        <v>0</v>
      </c>
      <c r="AH13" s="12" t="n">
        <f aca="false">SUMIFS(Auxilio!$B13:$DA13,Auxilio!$B$2:$DA$2,'Quantitativo - Soluções'!AH$2)</f>
        <v>0</v>
      </c>
      <c r="AI13" s="12" t="n">
        <f aca="false">SUMIFS(Auxilio!$B13:$DA13,Auxilio!$B$2:$DA$2,'Quantitativo - Soluções'!AI$2)</f>
        <v>0</v>
      </c>
      <c r="AJ13" s="12" t="n">
        <f aca="false">SUMIFS(Auxilio!$B13:$DA13,Auxilio!$B$2:$DA$2,'Quantitativo - Soluções'!AJ$2)</f>
        <v>0</v>
      </c>
      <c r="AK13" s="12" t="n">
        <f aca="false">SUMIFS(Auxilio!$B13:$DA13,Auxilio!$B$2:$DA$2,'Quantitativo - Soluções'!AK$2)</f>
        <v>0</v>
      </c>
      <c r="AL13" s="12" t="n">
        <f aca="false">SUMIFS(Auxilio!$B13:$DA13,Auxilio!$B$2:$DA$2,'Quantitativo - Soluções'!AL$2)</f>
        <v>0</v>
      </c>
      <c r="AM13" s="12" t="n">
        <f aca="false">SUMIFS(Auxilio!$B13:$DA13,Auxilio!$B$2:$DA$2,'Quantitativo - Soluções'!AM$2)</f>
        <v>0</v>
      </c>
      <c r="AN13" s="12" t="n">
        <f aca="false">SUMIFS(Auxilio!$B13:$DA13,Auxilio!$B$2:$DA$2,'Quantitativo - Soluções'!AN$2)</f>
        <v>18000</v>
      </c>
      <c r="AO13" s="12" t="n">
        <f aca="false">SUMIFS(Auxilio!$B13:$DA13,Auxilio!$B$2:$DA$2,'Quantitativo - Soluções'!AO$2)</f>
        <v>0</v>
      </c>
      <c r="AP13" s="12" t="n">
        <f aca="false">SUMIFS(Auxilio!$B13:$DA13,Auxilio!$B$2:$DA$2,'Quantitativo - Soluções'!AP$2)</f>
        <v>0</v>
      </c>
      <c r="AQ13" s="13"/>
    </row>
    <row r="14" customFormat="false" ht="15" hidden="false" customHeight="false" outlineLevel="0" collapsed="false">
      <c r="A14" s="11" t="s">
        <v>55</v>
      </c>
      <c r="B14" s="12" t="n">
        <f aca="false">SUMIFS(Auxilio!$B14:$DA14,Auxilio!$B$2:$DA$2,'Quantitativo - Soluções'!B$2)</f>
        <v>0</v>
      </c>
      <c r="C14" s="12" t="n">
        <f aca="false">SUMIFS(Auxilio!$B14:$DA14,Auxilio!$B$2:$DA$2,'Quantitativo - Soluções'!C$2)</f>
        <v>0</v>
      </c>
      <c r="D14" s="12" t="n">
        <f aca="false">SUMIFS(Auxilio!$B14:$DA14,Auxilio!$B$2:$DA$2,'Quantitativo - Soluções'!D$2)</f>
        <v>0</v>
      </c>
      <c r="E14" s="12" t="n">
        <f aca="false">SUMIFS(Auxilio!$B14:$DA14,Auxilio!$B$2:$DA$2,'Quantitativo - Soluções'!E$2)</f>
        <v>0</v>
      </c>
      <c r="F14" s="12" t="n">
        <f aca="false">SUMIFS(Auxilio!$B14:$DA14,Auxilio!$B$2:$DA$2,'Quantitativo - Soluções'!F$2)</f>
        <v>0</v>
      </c>
      <c r="G14" s="12" t="n">
        <f aca="false">SUMIFS(Auxilio!$B14:$DA14,Auxilio!$B$2:$DA$2,'Quantitativo - Soluções'!G$2)</f>
        <v>0</v>
      </c>
      <c r="H14" s="12" t="n">
        <f aca="false">SUMIFS(Auxilio!$B14:$DA14,Auxilio!$B$2:$DA$2,'Quantitativo - Soluções'!H$2)</f>
        <v>0</v>
      </c>
      <c r="I14" s="12" t="n">
        <f aca="false">SUMIFS(Auxilio!$B14:$DA14,Auxilio!$B$2:$DA$2,'Quantitativo - Soluções'!I$2)</f>
        <v>0</v>
      </c>
      <c r="J14" s="12" t="n">
        <f aca="false">SUMIFS(Auxilio!$B14:$DA14,Auxilio!$B$2:$DA$2,'Quantitativo - Soluções'!J$2)</f>
        <v>0</v>
      </c>
      <c r="K14" s="12" t="n">
        <f aca="false">SUMIFS(Auxilio!$B14:$DA14,Auxilio!$B$2:$DA$2,'Quantitativo - Soluções'!K$2)</f>
        <v>0</v>
      </c>
      <c r="L14" s="12" t="n">
        <f aca="false">SUMIFS(Auxilio!$B14:$DA14,Auxilio!$B$2:$DA$2,'Quantitativo - Soluções'!L$2)</f>
        <v>0</v>
      </c>
      <c r="M14" s="12" t="n">
        <f aca="false">SUMIFS(Auxilio!$B14:$DA14,Auxilio!$B$2:$DA$2,'Quantitativo - Soluções'!M$2)</f>
        <v>0</v>
      </c>
      <c r="N14" s="12" t="n">
        <f aca="false">SUMIFS(Auxilio!$B14:$DA14,Auxilio!$B$2:$DA$2,'Quantitativo - Soluções'!N$2)</f>
        <v>0</v>
      </c>
      <c r="O14" s="12" t="n">
        <f aca="false">SUMIFS(Auxilio!$B14:$DA14,Auxilio!$B$2:$DA$2,'Quantitativo - Soluções'!O$2)</f>
        <v>0</v>
      </c>
      <c r="P14" s="12" t="n">
        <f aca="false">SUMIFS(Auxilio!$B14:$DA14,Auxilio!$B$2:$DA$2,'Quantitativo - Soluções'!P$2)</f>
        <v>0</v>
      </c>
      <c r="Q14" s="12" t="n">
        <f aca="false">SUMIFS(Auxilio!$B14:$DA14,Auxilio!$B$2:$DA$2,'Quantitativo - Soluções'!Q$2)</f>
        <v>0</v>
      </c>
      <c r="R14" s="12" t="n">
        <f aca="false">SUMIFS(Auxilio!$B14:$DA14,Auxilio!$B$2:$DA$2,'Quantitativo - Soluções'!R$2)</f>
        <v>0</v>
      </c>
      <c r="S14" s="12" t="n">
        <f aca="false">SUMIFS(Auxilio!$B14:$DA14,Auxilio!$B$2:$DA$2,'Quantitativo - Soluções'!S$2)</f>
        <v>0</v>
      </c>
      <c r="T14" s="12" t="n">
        <f aca="false">SUMIFS(Auxilio!$B14:$DA14,Auxilio!$B$2:$DA$2,'Quantitativo - Soluções'!T$2)</f>
        <v>0</v>
      </c>
      <c r="U14" s="12" t="n">
        <f aca="false">SUMIFS(Auxilio!$B14:$DA14,Auxilio!$B$2:$DA$2,'Quantitativo - Soluções'!U$2)</f>
        <v>0</v>
      </c>
      <c r="V14" s="12" t="n">
        <f aca="false">SUMIFS(Auxilio!$B14:$DA14,Auxilio!$B$2:$DA$2,'Quantitativo - Soluções'!V$2)</f>
        <v>0</v>
      </c>
      <c r="W14" s="12" t="n">
        <f aca="false">SUMIFS(Auxilio!$B14:$DA14,Auxilio!$B$2:$DA$2,'Quantitativo - Soluções'!W$2)</f>
        <v>0</v>
      </c>
      <c r="X14" s="12" t="n">
        <f aca="false">SUMIFS(Auxilio!$B14:$DA14,Auxilio!$B$2:$DA$2,'Quantitativo - Soluções'!X$2)</f>
        <v>0</v>
      </c>
      <c r="Y14" s="12" t="n">
        <f aca="false">SUMIFS(Auxilio!$B14:$DA14,Auxilio!$B$2:$DA$2,'Quantitativo - Soluções'!Y$2)</f>
        <v>0</v>
      </c>
      <c r="Z14" s="12" t="n">
        <f aca="false">SUMIFS(Auxilio!$B14:$DA14,Auxilio!$B$2:$DA$2,'Quantitativo - Soluções'!Z$2)</f>
        <v>0</v>
      </c>
      <c r="AA14" s="12" t="n">
        <f aca="false">SUMIFS(Auxilio!$B14:$DA14,Auxilio!$B$2:$DA$2,'Quantitativo - Soluções'!AA$2)</f>
        <v>0</v>
      </c>
      <c r="AB14" s="12" t="n">
        <f aca="false">SUMIFS(Auxilio!$B14:$DA14,Auxilio!$B$2:$DA$2,'Quantitativo - Soluções'!AB$2)</f>
        <v>0</v>
      </c>
      <c r="AC14" s="12" t="n">
        <f aca="false">SUMIFS(Auxilio!$B14:$DA14,Auxilio!$B$2:$DA$2,'Quantitativo - Soluções'!AC$2)</f>
        <v>0</v>
      </c>
      <c r="AD14" s="12" t="n">
        <f aca="false">SUMIFS(Auxilio!$B14:$DA14,Auxilio!$B$2:$DA$2,'Quantitativo - Soluções'!AD$2)</f>
        <v>0</v>
      </c>
      <c r="AE14" s="12" t="n">
        <f aca="false">SUMIFS(Auxilio!$B14:$DA14,Auxilio!$B$2:$DA$2,'Quantitativo - Soluções'!AE$2)</f>
        <v>0</v>
      </c>
      <c r="AF14" s="12" t="n">
        <f aca="false">SUMIFS(Auxilio!$B14:$DA14,Auxilio!$B$2:$DA$2,'Quantitativo - Soluções'!AF$2)</f>
        <v>40</v>
      </c>
      <c r="AG14" s="12" t="n">
        <f aca="false">SUMIFS(Auxilio!$B14:$DA14,Auxilio!$B$2:$DA$2,'Quantitativo - Soluções'!AG$2)</f>
        <v>120</v>
      </c>
      <c r="AH14" s="12" t="n">
        <f aca="false">SUMIFS(Auxilio!$B14:$DA14,Auxilio!$B$2:$DA$2,'Quantitativo - Soluções'!AH$2)</f>
        <v>0</v>
      </c>
      <c r="AI14" s="12" t="n">
        <f aca="false">SUMIFS(Auxilio!$B14:$DA14,Auxilio!$B$2:$DA$2,'Quantitativo - Soluções'!AI$2)</f>
        <v>0</v>
      </c>
      <c r="AJ14" s="12" t="n">
        <f aca="false">SUMIFS(Auxilio!$B14:$DA14,Auxilio!$B$2:$DA$2,'Quantitativo - Soluções'!AJ$2)</f>
        <v>240</v>
      </c>
      <c r="AK14" s="12" t="n">
        <f aca="false">SUMIFS(Auxilio!$B14:$DA14,Auxilio!$B$2:$DA$2,'Quantitativo - Soluções'!AK$2)</f>
        <v>240</v>
      </c>
      <c r="AL14" s="12" t="n">
        <f aca="false">SUMIFS(Auxilio!$B14:$DA14,Auxilio!$B$2:$DA$2,'Quantitativo - Soluções'!AL$2)</f>
        <v>0</v>
      </c>
      <c r="AM14" s="12" t="n">
        <f aca="false">SUMIFS(Auxilio!$B14:$DA14,Auxilio!$B$2:$DA$2,'Quantitativo - Soluções'!AM$2)</f>
        <v>0</v>
      </c>
      <c r="AN14" s="12" t="n">
        <f aca="false">SUMIFS(Auxilio!$B14:$DA14,Auxilio!$B$2:$DA$2,'Quantitativo - Soluções'!AN$2)</f>
        <v>10000</v>
      </c>
      <c r="AO14" s="12" t="n">
        <f aca="false">SUMIFS(Auxilio!$B14:$DA14,Auxilio!$B$2:$DA$2,'Quantitativo - Soluções'!AO$2)</f>
        <v>0</v>
      </c>
      <c r="AP14" s="12" t="n">
        <f aca="false">SUMIFS(Auxilio!$B14:$DA14,Auxilio!$B$2:$DA$2,'Quantitativo - Soluções'!AP$2)</f>
        <v>0</v>
      </c>
      <c r="AQ14" s="13"/>
    </row>
    <row r="15" customFormat="false" ht="15" hidden="false" customHeight="false" outlineLevel="0" collapsed="false">
      <c r="A15" s="11" t="s">
        <v>56</v>
      </c>
      <c r="B15" s="12" t="n">
        <f aca="false">SUMIFS(Auxilio!$B15:$DA15,Auxilio!$B$2:$DA$2,'Quantitativo - Soluções'!B$2)</f>
        <v>0</v>
      </c>
      <c r="C15" s="12" t="n">
        <f aca="false">SUMIFS(Auxilio!$B15:$DA15,Auxilio!$B$2:$DA$2,'Quantitativo - Soluções'!C$2)</f>
        <v>0</v>
      </c>
      <c r="D15" s="12" t="n">
        <f aca="false">SUMIFS(Auxilio!$B15:$DA15,Auxilio!$B$2:$DA$2,'Quantitativo - Soluções'!D$2)</f>
        <v>0</v>
      </c>
      <c r="E15" s="12" t="n">
        <f aca="false">SUMIFS(Auxilio!$B15:$DA15,Auxilio!$B$2:$DA$2,'Quantitativo - Soluções'!E$2)</f>
        <v>0</v>
      </c>
      <c r="F15" s="12" t="n">
        <f aca="false">SUMIFS(Auxilio!$B15:$DA15,Auxilio!$B$2:$DA$2,'Quantitativo - Soluções'!F$2)</f>
        <v>0</v>
      </c>
      <c r="G15" s="12" t="n">
        <f aca="false">SUMIFS(Auxilio!$B15:$DA15,Auxilio!$B$2:$DA$2,'Quantitativo - Soluções'!G$2)</f>
        <v>0</v>
      </c>
      <c r="H15" s="12" t="n">
        <f aca="false">SUMIFS(Auxilio!$B15:$DA15,Auxilio!$B$2:$DA$2,'Quantitativo - Soluções'!H$2)</f>
        <v>0</v>
      </c>
      <c r="I15" s="12" t="n">
        <f aca="false">SUMIFS(Auxilio!$B15:$DA15,Auxilio!$B$2:$DA$2,'Quantitativo - Soluções'!I$2)</f>
        <v>0</v>
      </c>
      <c r="J15" s="12" t="n">
        <f aca="false">SUMIFS(Auxilio!$B15:$DA15,Auxilio!$B$2:$DA$2,'Quantitativo - Soluções'!J$2)</f>
        <v>0</v>
      </c>
      <c r="K15" s="12" t="n">
        <f aca="false">SUMIFS(Auxilio!$B15:$DA15,Auxilio!$B$2:$DA$2,'Quantitativo - Soluções'!K$2)</f>
        <v>0</v>
      </c>
      <c r="L15" s="12" t="n">
        <f aca="false">SUMIFS(Auxilio!$B15:$DA15,Auxilio!$B$2:$DA$2,'Quantitativo - Soluções'!L$2)</f>
        <v>0</v>
      </c>
      <c r="M15" s="12" t="n">
        <f aca="false">SUMIFS(Auxilio!$B15:$DA15,Auxilio!$B$2:$DA$2,'Quantitativo - Soluções'!M$2)</f>
        <v>0</v>
      </c>
      <c r="N15" s="12" t="n">
        <f aca="false">SUMIFS(Auxilio!$B15:$DA15,Auxilio!$B$2:$DA$2,'Quantitativo - Soluções'!N$2)</f>
        <v>0</v>
      </c>
      <c r="O15" s="12" t="n">
        <f aca="false">SUMIFS(Auxilio!$B15:$DA15,Auxilio!$B$2:$DA$2,'Quantitativo - Soluções'!O$2)</f>
        <v>0</v>
      </c>
      <c r="P15" s="12" t="n">
        <f aca="false">SUMIFS(Auxilio!$B15:$DA15,Auxilio!$B$2:$DA$2,'Quantitativo - Soluções'!P$2)</f>
        <v>0</v>
      </c>
      <c r="Q15" s="12" t="n">
        <f aca="false">SUMIFS(Auxilio!$B15:$DA15,Auxilio!$B$2:$DA$2,'Quantitativo - Soluções'!Q$2)</f>
        <v>0</v>
      </c>
      <c r="R15" s="12" t="n">
        <f aca="false">SUMIFS(Auxilio!$B15:$DA15,Auxilio!$B$2:$DA$2,'Quantitativo - Soluções'!R$2)</f>
        <v>0</v>
      </c>
      <c r="S15" s="12" t="n">
        <f aca="false">SUMIFS(Auxilio!$B15:$DA15,Auxilio!$B$2:$DA$2,'Quantitativo - Soluções'!S$2)</f>
        <v>0</v>
      </c>
      <c r="T15" s="12" t="n">
        <f aca="false">SUMIFS(Auxilio!$B15:$DA15,Auxilio!$B$2:$DA$2,'Quantitativo - Soluções'!T$2)</f>
        <v>0</v>
      </c>
      <c r="U15" s="12" t="n">
        <f aca="false">SUMIFS(Auxilio!$B15:$DA15,Auxilio!$B$2:$DA$2,'Quantitativo - Soluções'!U$2)</f>
        <v>0</v>
      </c>
      <c r="V15" s="12" t="n">
        <f aca="false">SUMIFS(Auxilio!$B15:$DA15,Auxilio!$B$2:$DA$2,'Quantitativo - Soluções'!V$2)</f>
        <v>0</v>
      </c>
      <c r="W15" s="12" t="n">
        <f aca="false">SUMIFS(Auxilio!$B15:$DA15,Auxilio!$B$2:$DA$2,'Quantitativo - Soluções'!W$2)</f>
        <v>0</v>
      </c>
      <c r="X15" s="12" t="n">
        <f aca="false">SUMIFS(Auxilio!$B15:$DA15,Auxilio!$B$2:$DA$2,'Quantitativo - Soluções'!X$2)</f>
        <v>0</v>
      </c>
      <c r="Y15" s="12" t="n">
        <f aca="false">SUMIFS(Auxilio!$B15:$DA15,Auxilio!$B$2:$DA$2,'Quantitativo - Soluções'!Y$2)</f>
        <v>0</v>
      </c>
      <c r="Z15" s="12" t="n">
        <f aca="false">SUMIFS(Auxilio!$B15:$DA15,Auxilio!$B$2:$DA$2,'Quantitativo - Soluções'!Z$2)</f>
        <v>0</v>
      </c>
      <c r="AA15" s="12" t="n">
        <f aca="false">SUMIFS(Auxilio!$B15:$DA15,Auxilio!$B$2:$DA$2,'Quantitativo - Soluções'!AA$2)</f>
        <v>0</v>
      </c>
      <c r="AB15" s="12" t="n">
        <f aca="false">SUMIFS(Auxilio!$B15:$DA15,Auxilio!$B$2:$DA$2,'Quantitativo - Soluções'!AB$2)</f>
        <v>0</v>
      </c>
      <c r="AC15" s="12" t="n">
        <f aca="false">SUMIFS(Auxilio!$B15:$DA15,Auxilio!$B$2:$DA$2,'Quantitativo - Soluções'!AC$2)</f>
        <v>0</v>
      </c>
      <c r="AD15" s="12" t="n">
        <f aca="false">SUMIFS(Auxilio!$B15:$DA15,Auxilio!$B$2:$DA$2,'Quantitativo - Soluções'!AD$2)</f>
        <v>0</v>
      </c>
      <c r="AE15" s="12" t="n">
        <f aca="false">SUMIFS(Auxilio!$B15:$DA15,Auxilio!$B$2:$DA$2,'Quantitativo - Soluções'!AE$2)</f>
        <v>0</v>
      </c>
      <c r="AF15" s="12" t="n">
        <f aca="false">SUMIFS(Auxilio!$B15:$DA15,Auxilio!$B$2:$DA$2,'Quantitativo - Soluções'!AF$2)</f>
        <v>0</v>
      </c>
      <c r="AG15" s="12" t="n">
        <f aca="false">SUMIFS(Auxilio!$B15:$DA15,Auxilio!$B$2:$DA$2,'Quantitativo - Soluções'!AG$2)</f>
        <v>0</v>
      </c>
      <c r="AH15" s="12" t="n">
        <f aca="false">SUMIFS(Auxilio!$B15:$DA15,Auxilio!$B$2:$DA$2,'Quantitativo - Soluções'!AH$2)</f>
        <v>0</v>
      </c>
      <c r="AI15" s="12" t="n">
        <f aca="false">SUMIFS(Auxilio!$B15:$DA15,Auxilio!$B$2:$DA$2,'Quantitativo - Soluções'!AI$2)</f>
        <v>0</v>
      </c>
      <c r="AJ15" s="12" t="n">
        <f aca="false">SUMIFS(Auxilio!$B15:$DA15,Auxilio!$B$2:$DA$2,'Quantitativo - Soluções'!AJ$2)</f>
        <v>0</v>
      </c>
      <c r="AK15" s="12" t="n">
        <f aca="false">SUMIFS(Auxilio!$B15:$DA15,Auxilio!$B$2:$DA$2,'Quantitativo - Soluções'!AK$2)</f>
        <v>360</v>
      </c>
      <c r="AL15" s="12" t="n">
        <f aca="false">SUMIFS(Auxilio!$B15:$DA15,Auxilio!$B$2:$DA$2,'Quantitativo - Soluções'!AL$2)</f>
        <v>0</v>
      </c>
      <c r="AM15" s="12" t="n">
        <f aca="false">SUMIFS(Auxilio!$B15:$DA15,Auxilio!$B$2:$DA$2,'Quantitativo - Soluções'!AM$2)</f>
        <v>0</v>
      </c>
      <c r="AN15" s="12" t="n">
        <f aca="false">SUMIFS(Auxilio!$B15:$DA15,Auxilio!$B$2:$DA$2,'Quantitativo - Soluções'!AN$2)</f>
        <v>0</v>
      </c>
      <c r="AO15" s="12" t="n">
        <f aca="false">SUMIFS(Auxilio!$B15:$DA15,Auxilio!$B$2:$DA$2,'Quantitativo - Soluções'!AO$2)</f>
        <v>0</v>
      </c>
      <c r="AP15" s="12" t="n">
        <f aca="false">SUMIFS(Auxilio!$B15:$DA15,Auxilio!$B$2:$DA$2,'Quantitativo - Soluções'!AP$2)</f>
        <v>0</v>
      </c>
      <c r="AQ15" s="13"/>
    </row>
    <row r="16" customFormat="false" ht="15" hidden="false" customHeight="false" outlineLevel="0" collapsed="false">
      <c r="A16" s="11" t="s">
        <v>57</v>
      </c>
      <c r="B16" s="12" t="n">
        <f aca="false">SUMIFS(Auxilio!$B16:$DA16,Auxilio!$B$2:$DA$2,'Quantitativo - Soluções'!B$2)</f>
        <v>0</v>
      </c>
      <c r="C16" s="12" t="n">
        <f aca="false">SUMIFS(Auxilio!$B16:$DA16,Auxilio!$B$2:$DA$2,'Quantitativo - Soluções'!C$2)</f>
        <v>0</v>
      </c>
      <c r="D16" s="12" t="n">
        <f aca="false">SUMIFS(Auxilio!$B16:$DA16,Auxilio!$B$2:$DA$2,'Quantitativo - Soluções'!D$2)</f>
        <v>0</v>
      </c>
      <c r="E16" s="12" t="n">
        <f aca="false">SUMIFS(Auxilio!$B16:$DA16,Auxilio!$B$2:$DA$2,'Quantitativo - Soluções'!E$2)</f>
        <v>0</v>
      </c>
      <c r="F16" s="12" t="n">
        <f aca="false">SUMIFS(Auxilio!$B16:$DA16,Auxilio!$B$2:$DA$2,'Quantitativo - Soluções'!F$2)</f>
        <v>0</v>
      </c>
      <c r="G16" s="12" t="n">
        <f aca="false">SUMIFS(Auxilio!$B16:$DA16,Auxilio!$B$2:$DA$2,'Quantitativo - Soluções'!G$2)</f>
        <v>0</v>
      </c>
      <c r="H16" s="12" t="n">
        <f aca="false">SUMIFS(Auxilio!$B16:$DA16,Auxilio!$B$2:$DA$2,'Quantitativo - Soluções'!H$2)</f>
        <v>0</v>
      </c>
      <c r="I16" s="12" t="n">
        <f aca="false">SUMIFS(Auxilio!$B16:$DA16,Auxilio!$B$2:$DA$2,'Quantitativo - Soluções'!I$2)</f>
        <v>0</v>
      </c>
      <c r="J16" s="12" t="n">
        <f aca="false">SUMIFS(Auxilio!$B16:$DA16,Auxilio!$B$2:$DA$2,'Quantitativo - Soluções'!J$2)</f>
        <v>0</v>
      </c>
      <c r="K16" s="12" t="n">
        <f aca="false">SUMIFS(Auxilio!$B16:$DA16,Auxilio!$B$2:$DA$2,'Quantitativo - Soluções'!K$2)</f>
        <v>0</v>
      </c>
      <c r="L16" s="12" t="n">
        <f aca="false">SUMIFS(Auxilio!$B16:$DA16,Auxilio!$B$2:$DA$2,'Quantitativo - Soluções'!L$2)</f>
        <v>0</v>
      </c>
      <c r="M16" s="12" t="n">
        <f aca="false">SUMIFS(Auxilio!$B16:$DA16,Auxilio!$B$2:$DA$2,'Quantitativo - Soluções'!M$2)</f>
        <v>0</v>
      </c>
      <c r="N16" s="12" t="n">
        <f aca="false">SUMIFS(Auxilio!$B16:$DA16,Auxilio!$B$2:$DA$2,'Quantitativo - Soluções'!N$2)</f>
        <v>0</v>
      </c>
      <c r="O16" s="12" t="n">
        <f aca="false">SUMIFS(Auxilio!$B16:$DA16,Auxilio!$B$2:$DA$2,'Quantitativo - Soluções'!O$2)</f>
        <v>0</v>
      </c>
      <c r="P16" s="12" t="n">
        <f aca="false">SUMIFS(Auxilio!$B16:$DA16,Auxilio!$B$2:$DA$2,'Quantitativo - Soluções'!P$2)</f>
        <v>0</v>
      </c>
      <c r="Q16" s="12" t="n">
        <f aca="false">SUMIFS(Auxilio!$B16:$DA16,Auxilio!$B$2:$DA$2,'Quantitativo - Soluções'!Q$2)</f>
        <v>0</v>
      </c>
      <c r="R16" s="12" t="n">
        <f aca="false">SUMIFS(Auxilio!$B16:$DA16,Auxilio!$B$2:$DA$2,'Quantitativo - Soluções'!R$2)</f>
        <v>0</v>
      </c>
      <c r="S16" s="12" t="n">
        <f aca="false">SUMIFS(Auxilio!$B16:$DA16,Auxilio!$B$2:$DA$2,'Quantitativo - Soluções'!S$2)</f>
        <v>0</v>
      </c>
      <c r="T16" s="12" t="n">
        <f aca="false">SUMIFS(Auxilio!$B16:$DA16,Auxilio!$B$2:$DA$2,'Quantitativo - Soluções'!T$2)</f>
        <v>0</v>
      </c>
      <c r="U16" s="12" t="n">
        <f aca="false">SUMIFS(Auxilio!$B16:$DA16,Auxilio!$B$2:$DA$2,'Quantitativo - Soluções'!U$2)</f>
        <v>0</v>
      </c>
      <c r="V16" s="12" t="n">
        <f aca="false">SUMIFS(Auxilio!$B16:$DA16,Auxilio!$B$2:$DA$2,'Quantitativo - Soluções'!V$2)</f>
        <v>0</v>
      </c>
      <c r="W16" s="12" t="n">
        <f aca="false">SUMIFS(Auxilio!$B16:$DA16,Auxilio!$B$2:$DA$2,'Quantitativo - Soluções'!W$2)</f>
        <v>0</v>
      </c>
      <c r="X16" s="12" t="n">
        <f aca="false">SUMIFS(Auxilio!$B16:$DA16,Auxilio!$B$2:$DA$2,'Quantitativo - Soluções'!X$2)</f>
        <v>0</v>
      </c>
      <c r="Y16" s="12" t="n">
        <f aca="false">SUMIFS(Auxilio!$B16:$DA16,Auxilio!$B$2:$DA$2,'Quantitativo - Soluções'!Y$2)</f>
        <v>0</v>
      </c>
      <c r="Z16" s="12" t="n">
        <f aca="false">SUMIFS(Auxilio!$B16:$DA16,Auxilio!$B$2:$DA$2,'Quantitativo - Soluções'!Z$2)</f>
        <v>0</v>
      </c>
      <c r="AA16" s="12" t="n">
        <f aca="false">SUMIFS(Auxilio!$B16:$DA16,Auxilio!$B$2:$DA$2,'Quantitativo - Soluções'!AA$2)</f>
        <v>0</v>
      </c>
      <c r="AB16" s="12" t="n">
        <f aca="false">SUMIFS(Auxilio!$B16:$DA16,Auxilio!$B$2:$DA$2,'Quantitativo - Soluções'!AB$2)</f>
        <v>0</v>
      </c>
      <c r="AC16" s="12" t="n">
        <f aca="false">SUMIFS(Auxilio!$B16:$DA16,Auxilio!$B$2:$DA$2,'Quantitativo - Soluções'!AC$2)</f>
        <v>0</v>
      </c>
      <c r="AD16" s="12" t="n">
        <f aca="false">SUMIFS(Auxilio!$B16:$DA16,Auxilio!$B$2:$DA$2,'Quantitativo - Soluções'!AD$2)</f>
        <v>0</v>
      </c>
      <c r="AE16" s="12" t="n">
        <f aca="false">SUMIFS(Auxilio!$B16:$DA16,Auxilio!$B$2:$DA$2,'Quantitativo - Soluções'!AE$2)</f>
        <v>0</v>
      </c>
      <c r="AF16" s="12" t="n">
        <f aca="false">SUMIFS(Auxilio!$B16:$DA16,Auxilio!$B$2:$DA$2,'Quantitativo - Soluções'!AF$2)</f>
        <v>0</v>
      </c>
      <c r="AG16" s="12" t="n">
        <f aca="false">SUMIFS(Auxilio!$B16:$DA16,Auxilio!$B$2:$DA$2,'Quantitativo - Soluções'!AG$2)</f>
        <v>0</v>
      </c>
      <c r="AH16" s="12" t="n">
        <f aca="false">SUMIFS(Auxilio!$B16:$DA16,Auxilio!$B$2:$DA$2,'Quantitativo - Soluções'!AH$2)</f>
        <v>0</v>
      </c>
      <c r="AI16" s="12" t="n">
        <f aca="false">SUMIFS(Auxilio!$B16:$DA16,Auxilio!$B$2:$DA$2,'Quantitativo - Soluções'!AI$2)</f>
        <v>0</v>
      </c>
      <c r="AJ16" s="12" t="n">
        <f aca="false">SUMIFS(Auxilio!$B16:$DA16,Auxilio!$B$2:$DA$2,'Quantitativo - Soluções'!AJ$2)</f>
        <v>0</v>
      </c>
      <c r="AK16" s="12" t="n">
        <f aca="false">SUMIFS(Auxilio!$B16:$DA16,Auxilio!$B$2:$DA$2,'Quantitativo - Soluções'!AK$2)</f>
        <v>0</v>
      </c>
      <c r="AL16" s="12" t="n">
        <f aca="false">SUMIFS(Auxilio!$B16:$DA16,Auxilio!$B$2:$DA$2,'Quantitativo - Soluções'!AL$2)</f>
        <v>0</v>
      </c>
      <c r="AM16" s="12" t="n">
        <f aca="false">SUMIFS(Auxilio!$B16:$DA16,Auxilio!$B$2:$DA$2,'Quantitativo - Soluções'!AM$2)</f>
        <v>0</v>
      </c>
      <c r="AN16" s="12" t="n">
        <f aca="false">SUMIFS(Auxilio!$B16:$DA16,Auxilio!$B$2:$DA$2,'Quantitativo - Soluções'!AN$2)</f>
        <v>0</v>
      </c>
      <c r="AO16" s="12" t="n">
        <f aca="false">SUMIFS(Auxilio!$B16:$DA16,Auxilio!$B$2:$DA$2,'Quantitativo - Soluções'!AO$2)</f>
        <v>0</v>
      </c>
      <c r="AP16" s="12" t="n">
        <f aca="false">SUMIFS(Auxilio!$B16:$DA16,Auxilio!$B$2:$DA$2,'Quantitativo - Soluções'!AP$2)</f>
        <v>3000</v>
      </c>
      <c r="AQ16" s="13"/>
    </row>
    <row r="17" customFormat="false" ht="15" hidden="false" customHeight="false" outlineLevel="0" collapsed="false">
      <c r="A17" s="11" t="s">
        <v>58</v>
      </c>
      <c r="B17" s="12" t="n">
        <f aca="false">SUMIFS(Auxilio!$B17:$DA17,Auxilio!$B$2:$DA$2,'Quantitativo - Soluções'!B$2)</f>
        <v>0</v>
      </c>
      <c r="C17" s="12" t="n">
        <f aca="false">SUMIFS(Auxilio!$B17:$DA17,Auxilio!$B$2:$DA$2,'Quantitativo - Soluções'!C$2)</f>
        <v>0</v>
      </c>
      <c r="D17" s="12" t="n">
        <f aca="false">SUMIFS(Auxilio!$B17:$DA17,Auxilio!$B$2:$DA$2,'Quantitativo - Soluções'!D$2)</f>
        <v>0</v>
      </c>
      <c r="E17" s="12" t="n">
        <f aca="false">SUMIFS(Auxilio!$B17:$DA17,Auxilio!$B$2:$DA$2,'Quantitativo - Soluções'!E$2)</f>
        <v>0</v>
      </c>
      <c r="F17" s="12" t="n">
        <f aca="false">SUMIFS(Auxilio!$B17:$DA17,Auxilio!$B$2:$DA$2,'Quantitativo - Soluções'!F$2)</f>
        <v>0</v>
      </c>
      <c r="G17" s="12" t="n">
        <f aca="false">SUMIFS(Auxilio!$B17:$DA17,Auxilio!$B$2:$DA$2,'Quantitativo - Soluções'!G$2)</f>
        <v>0</v>
      </c>
      <c r="H17" s="12" t="n">
        <f aca="false">SUMIFS(Auxilio!$B17:$DA17,Auxilio!$B$2:$DA$2,'Quantitativo - Soluções'!H$2)</f>
        <v>0</v>
      </c>
      <c r="I17" s="12" t="n">
        <f aca="false">SUMIFS(Auxilio!$B17:$DA17,Auxilio!$B$2:$DA$2,'Quantitativo - Soluções'!I$2)</f>
        <v>0</v>
      </c>
      <c r="J17" s="12" t="n">
        <f aca="false">SUMIFS(Auxilio!$B17:$DA17,Auxilio!$B$2:$DA$2,'Quantitativo - Soluções'!J$2)</f>
        <v>0</v>
      </c>
      <c r="K17" s="12" t="n">
        <f aca="false">SUMIFS(Auxilio!$B17:$DA17,Auxilio!$B$2:$DA$2,'Quantitativo - Soluções'!K$2)</f>
        <v>0</v>
      </c>
      <c r="L17" s="12" t="n">
        <f aca="false">SUMIFS(Auxilio!$B17:$DA17,Auxilio!$B$2:$DA$2,'Quantitativo - Soluções'!L$2)</f>
        <v>0</v>
      </c>
      <c r="M17" s="12" t="n">
        <f aca="false">SUMIFS(Auxilio!$B17:$DA17,Auxilio!$B$2:$DA$2,'Quantitativo - Soluções'!M$2)</f>
        <v>0</v>
      </c>
      <c r="N17" s="12" t="n">
        <f aca="false">SUMIFS(Auxilio!$B17:$DA17,Auxilio!$B$2:$DA$2,'Quantitativo - Soluções'!N$2)</f>
        <v>0</v>
      </c>
      <c r="O17" s="12" t="n">
        <f aca="false">SUMIFS(Auxilio!$B17:$DA17,Auxilio!$B$2:$DA$2,'Quantitativo - Soluções'!O$2)</f>
        <v>0</v>
      </c>
      <c r="P17" s="12" t="n">
        <f aca="false">SUMIFS(Auxilio!$B17:$DA17,Auxilio!$B$2:$DA$2,'Quantitativo - Soluções'!P$2)</f>
        <v>0</v>
      </c>
      <c r="Q17" s="12" t="n">
        <f aca="false">SUMIFS(Auxilio!$B17:$DA17,Auxilio!$B$2:$DA$2,'Quantitativo - Soluções'!Q$2)</f>
        <v>0</v>
      </c>
      <c r="R17" s="12" t="n">
        <f aca="false">SUMIFS(Auxilio!$B17:$DA17,Auxilio!$B$2:$DA$2,'Quantitativo - Soluções'!R$2)</f>
        <v>0</v>
      </c>
      <c r="S17" s="12" t="n">
        <f aca="false">SUMIFS(Auxilio!$B17:$DA17,Auxilio!$B$2:$DA$2,'Quantitativo - Soluções'!S$2)</f>
        <v>0</v>
      </c>
      <c r="T17" s="12" t="n">
        <f aca="false">SUMIFS(Auxilio!$B17:$DA17,Auxilio!$B$2:$DA$2,'Quantitativo - Soluções'!T$2)</f>
        <v>0</v>
      </c>
      <c r="U17" s="12" t="n">
        <f aca="false">SUMIFS(Auxilio!$B17:$DA17,Auxilio!$B$2:$DA$2,'Quantitativo - Soluções'!U$2)</f>
        <v>0</v>
      </c>
      <c r="V17" s="12" t="n">
        <f aca="false">SUMIFS(Auxilio!$B17:$DA17,Auxilio!$B$2:$DA$2,'Quantitativo - Soluções'!V$2)</f>
        <v>0</v>
      </c>
      <c r="W17" s="12" t="n">
        <f aca="false">SUMIFS(Auxilio!$B17:$DA17,Auxilio!$B$2:$DA$2,'Quantitativo - Soluções'!W$2)</f>
        <v>200</v>
      </c>
      <c r="X17" s="12" t="n">
        <f aca="false">SUMIFS(Auxilio!$B17:$DA17,Auxilio!$B$2:$DA$2,'Quantitativo - Soluções'!X$2)</f>
        <v>0</v>
      </c>
      <c r="Y17" s="12" t="n">
        <f aca="false">SUMIFS(Auxilio!$B17:$DA17,Auxilio!$B$2:$DA$2,'Quantitativo - Soluções'!Y$2)</f>
        <v>0</v>
      </c>
      <c r="Z17" s="12" t="n">
        <f aca="false">SUMIFS(Auxilio!$B17:$DA17,Auxilio!$B$2:$DA$2,'Quantitativo - Soluções'!Z$2)</f>
        <v>400</v>
      </c>
      <c r="AA17" s="12" t="n">
        <f aca="false">SUMIFS(Auxilio!$B17:$DA17,Auxilio!$B$2:$DA$2,'Quantitativo - Soluções'!AA$2)</f>
        <v>0</v>
      </c>
      <c r="AB17" s="12" t="n">
        <f aca="false">SUMIFS(Auxilio!$B17:$DA17,Auxilio!$B$2:$DA$2,'Quantitativo - Soluções'!AB$2)</f>
        <v>0</v>
      </c>
      <c r="AC17" s="12" t="n">
        <f aca="false">SUMIFS(Auxilio!$B17:$DA17,Auxilio!$B$2:$DA$2,'Quantitativo - Soluções'!AC$2)</f>
        <v>0</v>
      </c>
      <c r="AD17" s="12" t="n">
        <f aca="false">SUMIFS(Auxilio!$B17:$DA17,Auxilio!$B$2:$DA$2,'Quantitativo - Soluções'!AD$2)</f>
        <v>0</v>
      </c>
      <c r="AE17" s="12" t="n">
        <f aca="false">SUMIFS(Auxilio!$B17:$DA17,Auxilio!$B$2:$DA$2,'Quantitativo - Soluções'!AE$2)</f>
        <v>0</v>
      </c>
      <c r="AF17" s="12" t="n">
        <f aca="false">SUMIFS(Auxilio!$B17:$DA17,Auxilio!$B$2:$DA$2,'Quantitativo - Soluções'!AF$2)</f>
        <v>0</v>
      </c>
      <c r="AG17" s="12" t="n">
        <f aca="false">SUMIFS(Auxilio!$B17:$DA17,Auxilio!$B$2:$DA$2,'Quantitativo - Soluções'!AG$2)</f>
        <v>0</v>
      </c>
      <c r="AH17" s="12" t="n">
        <f aca="false">SUMIFS(Auxilio!$B17:$DA17,Auxilio!$B$2:$DA$2,'Quantitativo - Soluções'!AH$2)</f>
        <v>0</v>
      </c>
      <c r="AI17" s="12" t="n">
        <f aca="false">SUMIFS(Auxilio!$B17:$DA17,Auxilio!$B$2:$DA$2,'Quantitativo - Soluções'!AI$2)</f>
        <v>0</v>
      </c>
      <c r="AJ17" s="12" t="n">
        <f aca="false">SUMIFS(Auxilio!$B17:$DA17,Auxilio!$B$2:$DA$2,'Quantitativo - Soluções'!AJ$2)</f>
        <v>0</v>
      </c>
      <c r="AK17" s="12" t="n">
        <f aca="false">SUMIFS(Auxilio!$B17:$DA17,Auxilio!$B$2:$DA$2,'Quantitativo - Soluções'!AK$2)</f>
        <v>0</v>
      </c>
      <c r="AL17" s="12" t="n">
        <f aca="false">SUMIFS(Auxilio!$B17:$DA17,Auxilio!$B$2:$DA$2,'Quantitativo - Soluções'!AL$2)</f>
        <v>0</v>
      </c>
      <c r="AM17" s="12" t="n">
        <f aca="false">SUMIFS(Auxilio!$B17:$DA17,Auxilio!$B$2:$DA$2,'Quantitativo - Soluções'!AM$2)</f>
        <v>0</v>
      </c>
      <c r="AN17" s="12" t="n">
        <f aca="false">SUMIFS(Auxilio!$B17:$DA17,Auxilio!$B$2:$DA$2,'Quantitativo - Soluções'!AN$2)</f>
        <v>3500</v>
      </c>
      <c r="AO17" s="12" t="n">
        <f aca="false">SUMIFS(Auxilio!$B17:$DA17,Auxilio!$B$2:$DA$2,'Quantitativo - Soluções'!AO$2)</f>
        <v>0</v>
      </c>
      <c r="AP17" s="12" t="n">
        <f aca="false">SUMIFS(Auxilio!$B17:$DA17,Auxilio!$B$2:$DA$2,'Quantitativo - Soluções'!AP$2)</f>
        <v>0</v>
      </c>
      <c r="AQ17" s="13"/>
    </row>
    <row r="18" customFormat="false" ht="15" hidden="false" customHeight="false" outlineLevel="0" collapsed="false">
      <c r="A18" s="11" t="s">
        <v>59</v>
      </c>
      <c r="B18" s="12" t="n">
        <f aca="false">SUMIFS(Auxilio!$B18:$DA18,Auxilio!$B$2:$DA$2,'Quantitativo - Soluções'!B$2)</f>
        <v>0</v>
      </c>
      <c r="C18" s="12" t="n">
        <f aca="false">SUMIFS(Auxilio!$B18:$DA18,Auxilio!$B$2:$DA$2,'Quantitativo - Soluções'!C$2)</f>
        <v>0</v>
      </c>
      <c r="D18" s="12" t="n">
        <f aca="false">SUMIFS(Auxilio!$B18:$DA18,Auxilio!$B$2:$DA$2,'Quantitativo - Soluções'!D$2)</f>
        <v>0</v>
      </c>
      <c r="E18" s="12" t="n">
        <f aca="false">SUMIFS(Auxilio!$B18:$DA18,Auxilio!$B$2:$DA$2,'Quantitativo - Soluções'!E$2)</f>
        <v>0</v>
      </c>
      <c r="F18" s="12" t="n">
        <f aca="false">SUMIFS(Auxilio!$B18:$DA18,Auxilio!$B$2:$DA$2,'Quantitativo - Soluções'!F$2)</f>
        <v>0</v>
      </c>
      <c r="G18" s="12" t="n">
        <f aca="false">SUMIFS(Auxilio!$B18:$DA18,Auxilio!$B$2:$DA$2,'Quantitativo - Soluções'!G$2)</f>
        <v>0</v>
      </c>
      <c r="H18" s="12" t="n">
        <f aca="false">SUMIFS(Auxilio!$B18:$DA18,Auxilio!$B$2:$DA$2,'Quantitativo - Soluções'!H$2)</f>
        <v>0</v>
      </c>
      <c r="I18" s="12" t="n">
        <f aca="false">SUMIFS(Auxilio!$B18:$DA18,Auxilio!$B$2:$DA$2,'Quantitativo - Soluções'!I$2)</f>
        <v>0</v>
      </c>
      <c r="J18" s="12" t="n">
        <f aca="false">SUMIFS(Auxilio!$B18:$DA18,Auxilio!$B$2:$DA$2,'Quantitativo - Soluções'!J$2)</f>
        <v>0</v>
      </c>
      <c r="K18" s="12" t="n">
        <f aca="false">SUMIFS(Auxilio!$B18:$DA18,Auxilio!$B$2:$DA$2,'Quantitativo - Soluções'!K$2)</f>
        <v>0</v>
      </c>
      <c r="L18" s="12" t="n">
        <f aca="false">SUMIFS(Auxilio!$B18:$DA18,Auxilio!$B$2:$DA$2,'Quantitativo - Soluções'!L$2)</f>
        <v>0</v>
      </c>
      <c r="M18" s="12" t="n">
        <f aca="false">SUMIFS(Auxilio!$B18:$DA18,Auxilio!$B$2:$DA$2,'Quantitativo - Soluções'!M$2)</f>
        <v>0</v>
      </c>
      <c r="N18" s="12" t="n">
        <f aca="false">SUMIFS(Auxilio!$B18:$DA18,Auxilio!$B$2:$DA$2,'Quantitativo - Soluções'!N$2)</f>
        <v>0</v>
      </c>
      <c r="O18" s="12" t="n">
        <f aca="false">SUMIFS(Auxilio!$B18:$DA18,Auxilio!$B$2:$DA$2,'Quantitativo - Soluções'!O$2)</f>
        <v>0</v>
      </c>
      <c r="P18" s="12" t="n">
        <f aca="false">SUMIFS(Auxilio!$B18:$DA18,Auxilio!$B$2:$DA$2,'Quantitativo - Soluções'!P$2)</f>
        <v>0</v>
      </c>
      <c r="Q18" s="12" t="n">
        <f aca="false">SUMIFS(Auxilio!$B18:$DA18,Auxilio!$B$2:$DA$2,'Quantitativo - Soluções'!Q$2)</f>
        <v>0</v>
      </c>
      <c r="R18" s="12" t="n">
        <f aca="false">SUMIFS(Auxilio!$B18:$DA18,Auxilio!$B$2:$DA$2,'Quantitativo - Soluções'!R$2)</f>
        <v>0</v>
      </c>
      <c r="S18" s="12" t="n">
        <f aca="false">SUMIFS(Auxilio!$B18:$DA18,Auxilio!$B$2:$DA$2,'Quantitativo - Soluções'!S$2)</f>
        <v>0</v>
      </c>
      <c r="T18" s="12" t="n">
        <f aca="false">SUMIFS(Auxilio!$B18:$DA18,Auxilio!$B$2:$DA$2,'Quantitativo - Soluções'!T$2)</f>
        <v>0</v>
      </c>
      <c r="U18" s="12" t="n">
        <f aca="false">SUMIFS(Auxilio!$B18:$DA18,Auxilio!$B$2:$DA$2,'Quantitativo - Soluções'!U$2)</f>
        <v>0</v>
      </c>
      <c r="V18" s="12" t="n">
        <f aca="false">SUMIFS(Auxilio!$B18:$DA18,Auxilio!$B$2:$DA$2,'Quantitativo - Soluções'!V$2)</f>
        <v>150</v>
      </c>
      <c r="W18" s="12" t="n">
        <f aca="false">SUMIFS(Auxilio!$B18:$DA18,Auxilio!$B$2:$DA$2,'Quantitativo - Soluções'!W$2)</f>
        <v>0</v>
      </c>
      <c r="X18" s="12" t="n">
        <f aca="false">SUMIFS(Auxilio!$B18:$DA18,Auxilio!$B$2:$DA$2,'Quantitativo - Soluções'!X$2)</f>
        <v>0</v>
      </c>
      <c r="Y18" s="12" t="n">
        <f aca="false">SUMIFS(Auxilio!$B18:$DA18,Auxilio!$B$2:$DA$2,'Quantitativo - Soluções'!Y$2)</f>
        <v>0</v>
      </c>
      <c r="Z18" s="12" t="n">
        <f aca="false">SUMIFS(Auxilio!$B18:$DA18,Auxilio!$B$2:$DA$2,'Quantitativo - Soluções'!Z$2)</f>
        <v>0</v>
      </c>
      <c r="AA18" s="12" t="n">
        <f aca="false">SUMIFS(Auxilio!$B18:$DA18,Auxilio!$B$2:$DA$2,'Quantitativo - Soluções'!AA$2)</f>
        <v>0</v>
      </c>
      <c r="AB18" s="12" t="n">
        <f aca="false">SUMIFS(Auxilio!$B18:$DA18,Auxilio!$B$2:$DA$2,'Quantitativo - Soluções'!AB$2)</f>
        <v>0</v>
      </c>
      <c r="AC18" s="12" t="n">
        <f aca="false">SUMIFS(Auxilio!$B18:$DA18,Auxilio!$B$2:$DA$2,'Quantitativo - Soluções'!AC$2)</f>
        <v>0</v>
      </c>
      <c r="AD18" s="12" t="n">
        <f aca="false">SUMIFS(Auxilio!$B18:$DA18,Auxilio!$B$2:$DA$2,'Quantitativo - Soluções'!AD$2)</f>
        <v>0</v>
      </c>
      <c r="AE18" s="12" t="n">
        <f aca="false">SUMIFS(Auxilio!$B18:$DA18,Auxilio!$B$2:$DA$2,'Quantitativo - Soluções'!AE$2)</f>
        <v>0</v>
      </c>
      <c r="AF18" s="12" t="n">
        <f aca="false">SUMIFS(Auxilio!$B18:$DA18,Auxilio!$B$2:$DA$2,'Quantitativo - Soluções'!AF$2)</f>
        <v>220</v>
      </c>
      <c r="AG18" s="12" t="n">
        <f aca="false">SUMIFS(Auxilio!$B18:$DA18,Auxilio!$B$2:$DA$2,'Quantitativo - Soluções'!AG$2)</f>
        <v>640</v>
      </c>
      <c r="AH18" s="12" t="n">
        <f aca="false">SUMIFS(Auxilio!$B18:$DA18,Auxilio!$B$2:$DA$2,'Quantitativo - Soluções'!AH$2)</f>
        <v>4</v>
      </c>
      <c r="AI18" s="12" t="n">
        <f aca="false">SUMIFS(Auxilio!$B18:$DA18,Auxilio!$B$2:$DA$2,'Quantitativo - Soluções'!AI$2)</f>
        <v>0</v>
      </c>
      <c r="AJ18" s="12" t="n">
        <f aca="false">SUMIFS(Auxilio!$B18:$DA18,Auxilio!$B$2:$DA$2,'Quantitativo - Soluções'!AJ$2)</f>
        <v>300</v>
      </c>
      <c r="AK18" s="12" t="n">
        <f aca="false">SUMIFS(Auxilio!$B18:$DA18,Auxilio!$B$2:$DA$2,'Quantitativo - Soluções'!AK$2)</f>
        <v>330</v>
      </c>
      <c r="AL18" s="12" t="n">
        <f aca="false">SUMIFS(Auxilio!$B18:$DA18,Auxilio!$B$2:$DA$2,'Quantitativo - Soluções'!AL$2)</f>
        <v>0</v>
      </c>
      <c r="AM18" s="12" t="n">
        <f aca="false">SUMIFS(Auxilio!$B18:$DA18,Auxilio!$B$2:$DA$2,'Quantitativo - Soluções'!AM$2)</f>
        <v>0</v>
      </c>
      <c r="AN18" s="12" t="n">
        <f aca="false">SUMIFS(Auxilio!$B18:$DA18,Auxilio!$B$2:$DA$2,'Quantitativo - Soluções'!AN$2)</f>
        <v>31900</v>
      </c>
      <c r="AO18" s="12" t="n">
        <f aca="false">SUMIFS(Auxilio!$B18:$DA18,Auxilio!$B$2:$DA$2,'Quantitativo - Soluções'!AO$2)</f>
        <v>0</v>
      </c>
      <c r="AP18" s="12" t="n">
        <f aca="false">SUMIFS(Auxilio!$B18:$DA18,Auxilio!$B$2:$DA$2,'Quantitativo - Soluções'!AP$2)</f>
        <v>0</v>
      </c>
      <c r="AQ18" s="13"/>
    </row>
    <row r="19" customFormat="false" ht="15" hidden="false" customHeight="false" outlineLevel="0" collapsed="false">
      <c r="A19" s="11" t="s">
        <v>60</v>
      </c>
      <c r="B19" s="12" t="n">
        <f aca="false">SUMIFS(Auxilio!$B19:$DA19,Auxilio!$B$2:$DA$2,'Quantitativo - Soluções'!B$2)</f>
        <v>0</v>
      </c>
      <c r="C19" s="12" t="n">
        <f aca="false">SUMIFS(Auxilio!$B19:$DA19,Auxilio!$B$2:$DA$2,'Quantitativo - Soluções'!C$2)</f>
        <v>0</v>
      </c>
      <c r="D19" s="12" t="n">
        <f aca="false">SUMIFS(Auxilio!$B19:$DA19,Auxilio!$B$2:$DA$2,'Quantitativo - Soluções'!D$2)</f>
        <v>0</v>
      </c>
      <c r="E19" s="12" t="n">
        <f aca="false">SUMIFS(Auxilio!$B19:$DA19,Auxilio!$B$2:$DA$2,'Quantitativo - Soluções'!E$2)</f>
        <v>0</v>
      </c>
      <c r="F19" s="12" t="n">
        <f aca="false">SUMIFS(Auxilio!$B19:$DA19,Auxilio!$B$2:$DA$2,'Quantitativo - Soluções'!F$2)</f>
        <v>0</v>
      </c>
      <c r="G19" s="12" t="n">
        <f aca="false">SUMIFS(Auxilio!$B19:$DA19,Auxilio!$B$2:$DA$2,'Quantitativo - Soluções'!G$2)</f>
        <v>0</v>
      </c>
      <c r="H19" s="12" t="n">
        <f aca="false">SUMIFS(Auxilio!$B19:$DA19,Auxilio!$B$2:$DA$2,'Quantitativo - Soluções'!H$2)</f>
        <v>0</v>
      </c>
      <c r="I19" s="12" t="n">
        <f aca="false">SUMIFS(Auxilio!$B19:$DA19,Auxilio!$B$2:$DA$2,'Quantitativo - Soluções'!I$2)</f>
        <v>0</v>
      </c>
      <c r="J19" s="12" t="n">
        <f aca="false">SUMIFS(Auxilio!$B19:$DA19,Auxilio!$B$2:$DA$2,'Quantitativo - Soluções'!J$2)</f>
        <v>0</v>
      </c>
      <c r="K19" s="12" t="n">
        <f aca="false">SUMIFS(Auxilio!$B19:$DA19,Auxilio!$B$2:$DA$2,'Quantitativo - Soluções'!K$2)</f>
        <v>0</v>
      </c>
      <c r="L19" s="12" t="n">
        <f aca="false">SUMIFS(Auxilio!$B19:$DA19,Auxilio!$B$2:$DA$2,'Quantitativo - Soluções'!L$2)</f>
        <v>0</v>
      </c>
      <c r="M19" s="12" t="n">
        <f aca="false">SUMIFS(Auxilio!$B19:$DA19,Auxilio!$B$2:$DA$2,'Quantitativo - Soluções'!M$2)</f>
        <v>0</v>
      </c>
      <c r="N19" s="12" t="n">
        <f aca="false">SUMIFS(Auxilio!$B19:$DA19,Auxilio!$B$2:$DA$2,'Quantitativo - Soluções'!N$2)</f>
        <v>0</v>
      </c>
      <c r="O19" s="12" t="n">
        <f aca="false">SUMIFS(Auxilio!$B19:$DA19,Auxilio!$B$2:$DA$2,'Quantitativo - Soluções'!O$2)</f>
        <v>0</v>
      </c>
      <c r="P19" s="12" t="n">
        <f aca="false">SUMIFS(Auxilio!$B19:$DA19,Auxilio!$B$2:$DA$2,'Quantitativo - Soluções'!P$2)</f>
        <v>0</v>
      </c>
      <c r="Q19" s="12" t="n">
        <f aca="false">SUMIFS(Auxilio!$B19:$DA19,Auxilio!$B$2:$DA$2,'Quantitativo - Soluções'!Q$2)</f>
        <v>0</v>
      </c>
      <c r="R19" s="12" t="n">
        <f aca="false">SUMIFS(Auxilio!$B19:$DA19,Auxilio!$B$2:$DA$2,'Quantitativo - Soluções'!R$2)</f>
        <v>0</v>
      </c>
      <c r="S19" s="12" t="n">
        <f aca="false">SUMIFS(Auxilio!$B19:$DA19,Auxilio!$B$2:$DA$2,'Quantitativo - Soluções'!S$2)</f>
        <v>0</v>
      </c>
      <c r="T19" s="12" t="n">
        <f aca="false">SUMIFS(Auxilio!$B19:$DA19,Auxilio!$B$2:$DA$2,'Quantitativo - Soluções'!T$2)</f>
        <v>0</v>
      </c>
      <c r="U19" s="12" t="n">
        <f aca="false">SUMIFS(Auxilio!$B19:$DA19,Auxilio!$B$2:$DA$2,'Quantitativo - Soluções'!U$2)</f>
        <v>0</v>
      </c>
      <c r="V19" s="12" t="n">
        <f aca="false">SUMIFS(Auxilio!$B19:$DA19,Auxilio!$B$2:$DA$2,'Quantitativo - Soluções'!V$2)</f>
        <v>0</v>
      </c>
      <c r="W19" s="12" t="n">
        <f aca="false">SUMIFS(Auxilio!$B19:$DA19,Auxilio!$B$2:$DA$2,'Quantitativo - Soluções'!W$2)</f>
        <v>0</v>
      </c>
      <c r="X19" s="12" t="n">
        <f aca="false">SUMIFS(Auxilio!$B19:$DA19,Auxilio!$B$2:$DA$2,'Quantitativo - Soluções'!X$2)</f>
        <v>0</v>
      </c>
      <c r="Y19" s="12" t="n">
        <f aca="false">SUMIFS(Auxilio!$B19:$DA19,Auxilio!$B$2:$DA$2,'Quantitativo - Soluções'!Y$2)</f>
        <v>0</v>
      </c>
      <c r="Z19" s="12" t="n">
        <f aca="false">SUMIFS(Auxilio!$B19:$DA19,Auxilio!$B$2:$DA$2,'Quantitativo - Soluções'!Z$2)</f>
        <v>0</v>
      </c>
      <c r="AA19" s="12" t="n">
        <f aca="false">SUMIFS(Auxilio!$B19:$DA19,Auxilio!$B$2:$DA$2,'Quantitativo - Soluções'!AA$2)</f>
        <v>0</v>
      </c>
      <c r="AB19" s="12" t="n">
        <f aca="false">SUMIFS(Auxilio!$B19:$DA19,Auxilio!$B$2:$DA$2,'Quantitativo - Soluções'!AB$2)</f>
        <v>0</v>
      </c>
      <c r="AC19" s="12" t="n">
        <f aca="false">SUMIFS(Auxilio!$B19:$DA19,Auxilio!$B$2:$DA$2,'Quantitativo - Soluções'!AC$2)</f>
        <v>0</v>
      </c>
      <c r="AD19" s="12" t="n">
        <f aca="false">SUMIFS(Auxilio!$B19:$DA19,Auxilio!$B$2:$DA$2,'Quantitativo - Soluções'!AD$2)</f>
        <v>0</v>
      </c>
      <c r="AE19" s="12" t="n">
        <f aca="false">SUMIFS(Auxilio!$B19:$DA19,Auxilio!$B$2:$DA$2,'Quantitativo - Soluções'!AE$2)</f>
        <v>0</v>
      </c>
      <c r="AF19" s="12" t="n">
        <f aca="false">SUMIFS(Auxilio!$B19:$DA19,Auxilio!$B$2:$DA$2,'Quantitativo - Soluções'!AF$2)</f>
        <v>0</v>
      </c>
      <c r="AG19" s="12" t="n">
        <f aca="false">SUMIFS(Auxilio!$B19:$DA19,Auxilio!$B$2:$DA$2,'Quantitativo - Soluções'!AG$2)</f>
        <v>0</v>
      </c>
      <c r="AH19" s="12" t="n">
        <f aca="false">SUMIFS(Auxilio!$B19:$DA19,Auxilio!$B$2:$DA$2,'Quantitativo - Soluções'!AH$2)</f>
        <v>0</v>
      </c>
      <c r="AI19" s="12" t="n">
        <f aca="false">SUMIFS(Auxilio!$B19:$DA19,Auxilio!$B$2:$DA$2,'Quantitativo - Soluções'!AI$2)</f>
        <v>0</v>
      </c>
      <c r="AJ19" s="12" t="n">
        <f aca="false">SUMIFS(Auxilio!$B19:$DA19,Auxilio!$B$2:$DA$2,'Quantitativo - Soluções'!AJ$2)</f>
        <v>300</v>
      </c>
      <c r="AK19" s="12" t="n">
        <f aca="false">SUMIFS(Auxilio!$B19:$DA19,Auxilio!$B$2:$DA$2,'Quantitativo - Soluções'!AK$2)</f>
        <v>320</v>
      </c>
      <c r="AL19" s="12" t="n">
        <f aca="false">SUMIFS(Auxilio!$B19:$DA19,Auxilio!$B$2:$DA$2,'Quantitativo - Soluções'!AL$2)</f>
        <v>0</v>
      </c>
      <c r="AM19" s="12" t="n">
        <f aca="false">SUMIFS(Auxilio!$B19:$DA19,Auxilio!$B$2:$DA$2,'Quantitativo - Soluções'!AM$2)</f>
        <v>0</v>
      </c>
      <c r="AN19" s="12" t="n">
        <f aca="false">SUMIFS(Auxilio!$B19:$DA19,Auxilio!$B$2:$DA$2,'Quantitativo - Soluções'!AN$2)</f>
        <v>1200</v>
      </c>
      <c r="AO19" s="12" t="n">
        <f aca="false">SUMIFS(Auxilio!$B19:$DA19,Auxilio!$B$2:$DA$2,'Quantitativo - Soluções'!AO$2)</f>
        <v>0</v>
      </c>
      <c r="AP19" s="12" t="n">
        <f aca="false">SUMIFS(Auxilio!$B19:$DA19,Auxilio!$B$2:$DA$2,'Quantitativo - Soluções'!AP$2)</f>
        <v>0</v>
      </c>
      <c r="AQ19" s="13"/>
    </row>
    <row r="20" customFormat="false" ht="15" hidden="false" customHeight="false" outlineLevel="0" collapsed="false">
      <c r="A20" s="11" t="s">
        <v>61</v>
      </c>
      <c r="B20" s="12" t="n">
        <f aca="false">SUMIFS(Auxilio!$B20:$DA20,Auxilio!$B$2:$DA$2,'Quantitativo - Soluções'!B$2)</f>
        <v>0</v>
      </c>
      <c r="C20" s="12" t="n">
        <f aca="false">SUMIFS(Auxilio!$B20:$DA20,Auxilio!$B$2:$DA$2,'Quantitativo - Soluções'!C$2)</f>
        <v>0</v>
      </c>
      <c r="D20" s="12" t="n">
        <f aca="false">SUMIFS(Auxilio!$B20:$DA20,Auxilio!$B$2:$DA$2,'Quantitativo - Soluções'!D$2)</f>
        <v>0</v>
      </c>
      <c r="E20" s="12" t="n">
        <f aca="false">SUMIFS(Auxilio!$B20:$DA20,Auxilio!$B$2:$DA$2,'Quantitativo - Soluções'!E$2)</f>
        <v>0</v>
      </c>
      <c r="F20" s="12" t="n">
        <f aca="false">SUMIFS(Auxilio!$B20:$DA20,Auxilio!$B$2:$DA$2,'Quantitativo - Soluções'!F$2)</f>
        <v>0</v>
      </c>
      <c r="G20" s="12" t="n">
        <f aca="false">SUMIFS(Auxilio!$B20:$DA20,Auxilio!$B$2:$DA$2,'Quantitativo - Soluções'!G$2)</f>
        <v>0</v>
      </c>
      <c r="H20" s="12" t="n">
        <f aca="false">SUMIFS(Auxilio!$B20:$DA20,Auxilio!$B$2:$DA$2,'Quantitativo - Soluções'!H$2)</f>
        <v>0</v>
      </c>
      <c r="I20" s="12" t="n">
        <f aca="false">SUMIFS(Auxilio!$B20:$DA20,Auxilio!$B$2:$DA$2,'Quantitativo - Soluções'!I$2)</f>
        <v>0</v>
      </c>
      <c r="J20" s="12" t="n">
        <f aca="false">SUMIFS(Auxilio!$B20:$DA20,Auxilio!$B$2:$DA$2,'Quantitativo - Soluções'!J$2)</f>
        <v>0</v>
      </c>
      <c r="K20" s="12" t="n">
        <f aca="false">SUMIFS(Auxilio!$B20:$DA20,Auxilio!$B$2:$DA$2,'Quantitativo - Soluções'!K$2)</f>
        <v>0</v>
      </c>
      <c r="L20" s="12" t="n">
        <f aca="false">SUMIFS(Auxilio!$B20:$DA20,Auxilio!$B$2:$DA$2,'Quantitativo - Soluções'!L$2)</f>
        <v>120</v>
      </c>
      <c r="M20" s="12" t="n">
        <f aca="false">SUMIFS(Auxilio!$B20:$DA20,Auxilio!$B$2:$DA$2,'Quantitativo - Soluções'!M$2)</f>
        <v>960</v>
      </c>
      <c r="N20" s="12" t="n">
        <f aca="false">SUMIFS(Auxilio!$B20:$DA20,Auxilio!$B$2:$DA$2,'Quantitativo - Soluções'!N$2)</f>
        <v>0</v>
      </c>
      <c r="O20" s="12" t="n">
        <f aca="false">SUMIFS(Auxilio!$B20:$DA20,Auxilio!$B$2:$DA$2,'Quantitativo - Soluções'!O$2)</f>
        <v>0</v>
      </c>
      <c r="P20" s="12" t="n">
        <f aca="false">SUMIFS(Auxilio!$B20:$DA20,Auxilio!$B$2:$DA$2,'Quantitativo - Soluções'!P$2)</f>
        <v>2560</v>
      </c>
      <c r="Q20" s="12" t="n">
        <f aca="false">SUMIFS(Auxilio!$B20:$DA20,Auxilio!$B$2:$DA$2,'Quantitativo - Soluções'!Q$2)</f>
        <v>2560</v>
      </c>
      <c r="R20" s="12" t="n">
        <f aca="false">SUMIFS(Auxilio!$B20:$DA20,Auxilio!$B$2:$DA$2,'Quantitativo - Soluções'!R$2)</f>
        <v>8</v>
      </c>
      <c r="S20" s="12" t="n">
        <f aca="false">SUMIFS(Auxilio!$B20:$DA20,Auxilio!$B$2:$DA$2,'Quantitativo - Soluções'!S$2)</f>
        <v>0</v>
      </c>
      <c r="T20" s="12" t="n">
        <f aca="false">SUMIFS(Auxilio!$B20:$DA20,Auxilio!$B$2:$DA$2,'Quantitativo - Soluções'!T$2)</f>
        <v>0</v>
      </c>
      <c r="U20" s="12" t="n">
        <f aca="false">SUMIFS(Auxilio!$B20:$DA20,Auxilio!$B$2:$DA$2,'Quantitativo - Soluções'!U$2)</f>
        <v>0</v>
      </c>
      <c r="V20" s="12" t="n">
        <f aca="false">SUMIFS(Auxilio!$B20:$DA20,Auxilio!$B$2:$DA$2,'Quantitativo - Soluções'!V$2)</f>
        <v>720</v>
      </c>
      <c r="W20" s="12" t="n">
        <f aca="false">SUMIFS(Auxilio!$B20:$DA20,Auxilio!$B$2:$DA$2,'Quantitativo - Soluções'!W$2)</f>
        <v>7960</v>
      </c>
      <c r="X20" s="12" t="n">
        <f aca="false">SUMIFS(Auxilio!$B20:$DA20,Auxilio!$B$2:$DA$2,'Quantitativo - Soluções'!X$2)</f>
        <v>4</v>
      </c>
      <c r="Y20" s="12" t="n">
        <f aca="false">SUMIFS(Auxilio!$B20:$DA20,Auxilio!$B$2:$DA$2,'Quantitativo - Soluções'!Y$2)</f>
        <v>1920</v>
      </c>
      <c r="Z20" s="12" t="n">
        <f aca="false">SUMIFS(Auxilio!$B20:$DA20,Auxilio!$B$2:$DA$2,'Quantitativo - Soluções'!Z$2)</f>
        <v>14855</v>
      </c>
      <c r="AA20" s="12" t="n">
        <f aca="false">SUMIFS(Auxilio!$B20:$DA20,Auxilio!$B$2:$DA$2,'Quantitativo - Soluções'!AA$2)</f>
        <v>13040</v>
      </c>
      <c r="AB20" s="12" t="n">
        <f aca="false">SUMIFS(Auxilio!$B20:$DA20,Auxilio!$B$2:$DA$2,'Quantitativo - Soluções'!AB$2)</f>
        <v>16</v>
      </c>
      <c r="AC20" s="12" t="n">
        <f aca="false">SUMIFS(Auxilio!$B20:$DA20,Auxilio!$B$2:$DA$2,'Quantitativo - Soluções'!AC$2)</f>
        <v>0</v>
      </c>
      <c r="AD20" s="12" t="n">
        <f aca="false">SUMIFS(Auxilio!$B20:$DA20,Auxilio!$B$2:$DA$2,'Quantitativo - Soluções'!AD$2)</f>
        <v>3720</v>
      </c>
      <c r="AE20" s="12" t="n">
        <f aca="false">SUMIFS(Auxilio!$B20:$DA20,Auxilio!$B$2:$DA$2,'Quantitativo - Soluções'!AE$2)</f>
        <v>0</v>
      </c>
      <c r="AF20" s="12" t="n">
        <f aca="false">SUMIFS(Auxilio!$B20:$DA20,Auxilio!$B$2:$DA$2,'Quantitativo - Soluções'!AF$2)</f>
        <v>0</v>
      </c>
      <c r="AG20" s="12" t="n">
        <f aca="false">SUMIFS(Auxilio!$B20:$DA20,Auxilio!$B$2:$DA$2,'Quantitativo - Soluções'!AG$2)</f>
        <v>1460</v>
      </c>
      <c r="AH20" s="12" t="n">
        <f aca="false">SUMIFS(Auxilio!$B20:$DA20,Auxilio!$B$2:$DA$2,'Quantitativo - Soluções'!AH$2)</f>
        <v>0</v>
      </c>
      <c r="AI20" s="12" t="n">
        <f aca="false">SUMIFS(Auxilio!$B20:$DA20,Auxilio!$B$2:$DA$2,'Quantitativo - Soluções'!AI$2)</f>
        <v>0</v>
      </c>
      <c r="AJ20" s="12" t="n">
        <f aca="false">SUMIFS(Auxilio!$B20:$DA20,Auxilio!$B$2:$DA$2,'Quantitativo - Soluções'!AJ$2)</f>
        <v>70</v>
      </c>
      <c r="AK20" s="12" t="n">
        <f aca="false">SUMIFS(Auxilio!$B20:$DA20,Auxilio!$B$2:$DA$2,'Quantitativo - Soluções'!AK$2)</f>
        <v>80</v>
      </c>
      <c r="AL20" s="12" t="n">
        <f aca="false">SUMIFS(Auxilio!$B20:$DA20,Auxilio!$B$2:$DA$2,'Quantitativo - Soluções'!AL$2)</f>
        <v>0</v>
      </c>
      <c r="AM20" s="12" t="n">
        <f aca="false">SUMIFS(Auxilio!$B20:$DA20,Auxilio!$B$2:$DA$2,'Quantitativo - Soluções'!AM$2)</f>
        <v>0</v>
      </c>
      <c r="AN20" s="12" t="n">
        <f aca="false">SUMIFS(Auxilio!$B20:$DA20,Auxilio!$B$2:$DA$2,'Quantitativo - Soluções'!AN$2)</f>
        <v>0</v>
      </c>
      <c r="AO20" s="12" t="n">
        <f aca="false">SUMIFS(Auxilio!$B20:$DA20,Auxilio!$B$2:$DA$2,'Quantitativo - Soluções'!AO$2)</f>
        <v>0</v>
      </c>
      <c r="AP20" s="12" t="n">
        <f aca="false">SUMIFS(Auxilio!$B20:$DA20,Auxilio!$B$2:$DA$2,'Quantitativo - Soluções'!AP$2)</f>
        <v>0</v>
      </c>
      <c r="AQ20" s="13"/>
    </row>
    <row r="21" customFormat="false" ht="15" hidden="false" customHeight="false" outlineLevel="0" collapsed="false">
      <c r="A21" s="11" t="s">
        <v>62</v>
      </c>
      <c r="B21" s="12" t="n">
        <f aca="false">SUMIFS(Auxilio!$B21:$DA21,Auxilio!$B$2:$DA$2,'Quantitativo - Soluções'!B$2)</f>
        <v>0</v>
      </c>
      <c r="C21" s="12" t="n">
        <f aca="false">SUMIFS(Auxilio!$B21:$DA21,Auxilio!$B$2:$DA$2,'Quantitativo - Soluções'!C$2)</f>
        <v>0</v>
      </c>
      <c r="D21" s="12" t="n">
        <f aca="false">SUMIFS(Auxilio!$B21:$DA21,Auxilio!$B$2:$DA$2,'Quantitativo - Soluções'!D$2)</f>
        <v>0</v>
      </c>
      <c r="E21" s="12" t="n">
        <f aca="false">SUMIFS(Auxilio!$B21:$DA21,Auxilio!$B$2:$DA$2,'Quantitativo - Soluções'!E$2)</f>
        <v>0</v>
      </c>
      <c r="F21" s="12" t="n">
        <f aca="false">SUMIFS(Auxilio!$B21:$DA21,Auxilio!$B$2:$DA$2,'Quantitativo - Soluções'!F$2)</f>
        <v>0</v>
      </c>
      <c r="G21" s="12" t="n">
        <f aca="false">SUMIFS(Auxilio!$B21:$DA21,Auxilio!$B$2:$DA$2,'Quantitativo - Soluções'!G$2)</f>
        <v>0</v>
      </c>
      <c r="H21" s="12" t="n">
        <f aca="false">SUMIFS(Auxilio!$B21:$DA21,Auxilio!$B$2:$DA$2,'Quantitativo - Soluções'!H$2)</f>
        <v>0</v>
      </c>
      <c r="I21" s="12" t="n">
        <f aca="false">SUMIFS(Auxilio!$B21:$DA21,Auxilio!$B$2:$DA$2,'Quantitativo - Soluções'!I$2)</f>
        <v>0</v>
      </c>
      <c r="J21" s="12" t="n">
        <f aca="false">SUMIFS(Auxilio!$B21:$DA21,Auxilio!$B$2:$DA$2,'Quantitativo - Soluções'!J$2)</f>
        <v>0</v>
      </c>
      <c r="K21" s="12" t="n">
        <f aca="false">SUMIFS(Auxilio!$B21:$DA21,Auxilio!$B$2:$DA$2,'Quantitativo - Soluções'!K$2)</f>
        <v>0</v>
      </c>
      <c r="L21" s="12" t="n">
        <f aca="false">SUMIFS(Auxilio!$B21:$DA21,Auxilio!$B$2:$DA$2,'Quantitativo - Soluções'!L$2)</f>
        <v>0</v>
      </c>
      <c r="M21" s="12" t="n">
        <f aca="false">SUMIFS(Auxilio!$B21:$DA21,Auxilio!$B$2:$DA$2,'Quantitativo - Soluções'!M$2)</f>
        <v>0</v>
      </c>
      <c r="N21" s="12" t="n">
        <f aca="false">SUMIFS(Auxilio!$B21:$DA21,Auxilio!$B$2:$DA$2,'Quantitativo - Soluções'!N$2)</f>
        <v>0</v>
      </c>
      <c r="O21" s="12" t="n">
        <f aca="false">SUMIFS(Auxilio!$B21:$DA21,Auxilio!$B$2:$DA$2,'Quantitativo - Soluções'!O$2)</f>
        <v>0</v>
      </c>
      <c r="P21" s="12" t="n">
        <f aca="false">SUMIFS(Auxilio!$B21:$DA21,Auxilio!$B$2:$DA$2,'Quantitativo - Soluções'!P$2)</f>
        <v>0</v>
      </c>
      <c r="Q21" s="12" t="n">
        <f aca="false">SUMIFS(Auxilio!$B21:$DA21,Auxilio!$B$2:$DA$2,'Quantitativo - Soluções'!Q$2)</f>
        <v>0</v>
      </c>
      <c r="R21" s="12" t="n">
        <f aca="false">SUMIFS(Auxilio!$B21:$DA21,Auxilio!$B$2:$DA$2,'Quantitativo - Soluções'!R$2)</f>
        <v>0</v>
      </c>
      <c r="S21" s="12" t="n">
        <f aca="false">SUMIFS(Auxilio!$B21:$DA21,Auxilio!$B$2:$DA$2,'Quantitativo - Soluções'!S$2)</f>
        <v>0</v>
      </c>
      <c r="T21" s="12" t="n">
        <f aca="false">SUMIFS(Auxilio!$B21:$DA21,Auxilio!$B$2:$DA$2,'Quantitativo - Soluções'!T$2)</f>
        <v>0</v>
      </c>
      <c r="U21" s="12" t="n">
        <f aca="false">SUMIFS(Auxilio!$B21:$DA21,Auxilio!$B$2:$DA$2,'Quantitativo - Soluções'!U$2)</f>
        <v>0</v>
      </c>
      <c r="V21" s="12" t="n">
        <f aca="false">SUMIFS(Auxilio!$B21:$DA21,Auxilio!$B$2:$DA$2,'Quantitativo - Soluções'!V$2)</f>
        <v>0</v>
      </c>
      <c r="W21" s="12" t="n">
        <f aca="false">SUMIFS(Auxilio!$B21:$DA21,Auxilio!$B$2:$DA$2,'Quantitativo - Soluções'!W$2)</f>
        <v>0</v>
      </c>
      <c r="X21" s="12" t="n">
        <f aca="false">SUMIFS(Auxilio!$B21:$DA21,Auxilio!$B$2:$DA$2,'Quantitativo - Soluções'!X$2)</f>
        <v>0</v>
      </c>
      <c r="Y21" s="12" t="n">
        <f aca="false">SUMIFS(Auxilio!$B21:$DA21,Auxilio!$B$2:$DA$2,'Quantitativo - Soluções'!Y$2)</f>
        <v>2500</v>
      </c>
      <c r="Z21" s="12" t="n">
        <f aca="false">SUMIFS(Auxilio!$B21:$DA21,Auxilio!$B$2:$DA$2,'Quantitativo - Soluções'!Z$2)</f>
        <v>12500</v>
      </c>
      <c r="AA21" s="12" t="n">
        <f aca="false">SUMIFS(Auxilio!$B21:$DA21,Auxilio!$B$2:$DA$2,'Quantitativo - Soluções'!AA$2)</f>
        <v>0</v>
      </c>
      <c r="AB21" s="12" t="n">
        <f aca="false">SUMIFS(Auxilio!$B21:$DA21,Auxilio!$B$2:$DA$2,'Quantitativo - Soluções'!AB$2)</f>
        <v>0</v>
      </c>
      <c r="AC21" s="12" t="n">
        <f aca="false">SUMIFS(Auxilio!$B21:$DA21,Auxilio!$B$2:$DA$2,'Quantitativo - Soluções'!AC$2)</f>
        <v>0</v>
      </c>
      <c r="AD21" s="12" t="n">
        <f aca="false">SUMIFS(Auxilio!$B21:$DA21,Auxilio!$B$2:$DA$2,'Quantitativo - Soluções'!AD$2)</f>
        <v>0</v>
      </c>
      <c r="AE21" s="12" t="n">
        <f aca="false">SUMIFS(Auxilio!$B21:$DA21,Auxilio!$B$2:$DA$2,'Quantitativo - Soluções'!AE$2)</f>
        <v>0</v>
      </c>
      <c r="AF21" s="12" t="n">
        <f aca="false">SUMIFS(Auxilio!$B21:$DA21,Auxilio!$B$2:$DA$2,'Quantitativo - Soluções'!AF$2)</f>
        <v>0</v>
      </c>
      <c r="AG21" s="12" t="n">
        <f aca="false">SUMIFS(Auxilio!$B21:$DA21,Auxilio!$B$2:$DA$2,'Quantitativo - Soluções'!AG$2)</f>
        <v>0</v>
      </c>
      <c r="AH21" s="12" t="n">
        <f aca="false">SUMIFS(Auxilio!$B21:$DA21,Auxilio!$B$2:$DA$2,'Quantitativo - Soluções'!AH$2)</f>
        <v>0</v>
      </c>
      <c r="AI21" s="12" t="n">
        <f aca="false">SUMIFS(Auxilio!$B21:$DA21,Auxilio!$B$2:$DA$2,'Quantitativo - Soluções'!AI$2)</f>
        <v>0</v>
      </c>
      <c r="AJ21" s="12" t="n">
        <f aca="false">SUMIFS(Auxilio!$B21:$DA21,Auxilio!$B$2:$DA$2,'Quantitativo - Soluções'!AJ$2)</f>
        <v>0</v>
      </c>
      <c r="AK21" s="12" t="n">
        <f aca="false">SUMIFS(Auxilio!$B21:$DA21,Auxilio!$B$2:$DA$2,'Quantitativo - Soluções'!AK$2)</f>
        <v>0</v>
      </c>
      <c r="AL21" s="12" t="n">
        <f aca="false">SUMIFS(Auxilio!$B21:$DA21,Auxilio!$B$2:$DA$2,'Quantitativo - Soluções'!AL$2)</f>
        <v>0</v>
      </c>
      <c r="AM21" s="12" t="n">
        <f aca="false">SUMIFS(Auxilio!$B21:$DA21,Auxilio!$B$2:$DA$2,'Quantitativo - Soluções'!AM$2)</f>
        <v>0</v>
      </c>
      <c r="AN21" s="12" t="n">
        <f aca="false">SUMIFS(Auxilio!$B21:$DA21,Auxilio!$B$2:$DA$2,'Quantitativo - Soluções'!AN$2)</f>
        <v>0</v>
      </c>
      <c r="AO21" s="12" t="n">
        <f aca="false">SUMIFS(Auxilio!$B21:$DA21,Auxilio!$B$2:$DA$2,'Quantitativo - Soluções'!AO$2)</f>
        <v>0</v>
      </c>
      <c r="AP21" s="12" t="n">
        <f aca="false">SUMIFS(Auxilio!$B21:$DA21,Auxilio!$B$2:$DA$2,'Quantitativo - Soluções'!AP$2)</f>
        <v>0</v>
      </c>
      <c r="AQ21" s="13"/>
    </row>
    <row r="22" customFormat="false" ht="15" hidden="false" customHeight="false" outlineLevel="0" collapsed="false">
      <c r="A22" s="11" t="s">
        <v>63</v>
      </c>
      <c r="B22" s="12" t="n">
        <f aca="false">SUMIFS(Auxilio!$B22:$DA22,Auxilio!$B$2:$DA$2,'Quantitativo - Soluções'!B$2)</f>
        <v>0</v>
      </c>
      <c r="C22" s="12" t="n">
        <f aca="false">SUMIFS(Auxilio!$B22:$DA22,Auxilio!$B$2:$DA$2,'Quantitativo - Soluções'!C$2)</f>
        <v>0</v>
      </c>
      <c r="D22" s="12" t="n">
        <f aca="false">SUMIFS(Auxilio!$B22:$DA22,Auxilio!$B$2:$DA$2,'Quantitativo - Soluções'!D$2)</f>
        <v>0</v>
      </c>
      <c r="E22" s="12" t="n">
        <f aca="false">SUMIFS(Auxilio!$B22:$DA22,Auxilio!$B$2:$DA$2,'Quantitativo - Soluções'!E$2)</f>
        <v>0</v>
      </c>
      <c r="F22" s="12" t="n">
        <f aca="false">SUMIFS(Auxilio!$B22:$DA22,Auxilio!$B$2:$DA$2,'Quantitativo - Soluções'!F$2)</f>
        <v>0</v>
      </c>
      <c r="G22" s="12" t="n">
        <f aca="false">SUMIFS(Auxilio!$B22:$DA22,Auxilio!$B$2:$DA$2,'Quantitativo - Soluções'!G$2)</f>
        <v>0</v>
      </c>
      <c r="H22" s="12" t="n">
        <f aca="false">SUMIFS(Auxilio!$B22:$DA22,Auxilio!$B$2:$DA$2,'Quantitativo - Soluções'!H$2)</f>
        <v>0</v>
      </c>
      <c r="I22" s="12" t="n">
        <f aca="false">SUMIFS(Auxilio!$B22:$DA22,Auxilio!$B$2:$DA$2,'Quantitativo - Soluções'!I$2)</f>
        <v>0</v>
      </c>
      <c r="J22" s="12" t="n">
        <f aca="false">SUMIFS(Auxilio!$B22:$DA22,Auxilio!$B$2:$DA$2,'Quantitativo - Soluções'!J$2)</f>
        <v>0</v>
      </c>
      <c r="K22" s="12" t="n">
        <f aca="false">SUMIFS(Auxilio!$B22:$DA22,Auxilio!$B$2:$DA$2,'Quantitativo - Soluções'!K$2)</f>
        <v>0</v>
      </c>
      <c r="L22" s="12" t="n">
        <f aca="false">SUMIFS(Auxilio!$B22:$DA22,Auxilio!$B$2:$DA$2,'Quantitativo - Soluções'!L$2)</f>
        <v>0</v>
      </c>
      <c r="M22" s="12" t="n">
        <f aca="false">SUMIFS(Auxilio!$B22:$DA22,Auxilio!$B$2:$DA$2,'Quantitativo - Soluções'!M$2)</f>
        <v>0</v>
      </c>
      <c r="N22" s="12" t="n">
        <f aca="false">SUMIFS(Auxilio!$B22:$DA22,Auxilio!$B$2:$DA$2,'Quantitativo - Soluções'!N$2)</f>
        <v>0</v>
      </c>
      <c r="O22" s="12" t="n">
        <f aca="false">SUMIFS(Auxilio!$B22:$DA22,Auxilio!$B$2:$DA$2,'Quantitativo - Soluções'!O$2)</f>
        <v>0</v>
      </c>
      <c r="P22" s="12" t="n">
        <f aca="false">SUMIFS(Auxilio!$B22:$DA22,Auxilio!$B$2:$DA$2,'Quantitativo - Soluções'!P$2)</f>
        <v>0</v>
      </c>
      <c r="Q22" s="12" t="n">
        <f aca="false">SUMIFS(Auxilio!$B22:$DA22,Auxilio!$B$2:$DA$2,'Quantitativo - Soluções'!Q$2)</f>
        <v>0</v>
      </c>
      <c r="R22" s="12" t="n">
        <f aca="false">SUMIFS(Auxilio!$B22:$DA22,Auxilio!$B$2:$DA$2,'Quantitativo - Soluções'!R$2)</f>
        <v>0</v>
      </c>
      <c r="S22" s="12" t="n">
        <f aca="false">SUMIFS(Auxilio!$B22:$DA22,Auxilio!$B$2:$DA$2,'Quantitativo - Soluções'!S$2)</f>
        <v>0</v>
      </c>
      <c r="T22" s="12" t="n">
        <f aca="false">SUMIFS(Auxilio!$B22:$DA22,Auxilio!$B$2:$DA$2,'Quantitativo - Soluções'!T$2)</f>
        <v>0</v>
      </c>
      <c r="U22" s="12" t="n">
        <f aca="false">SUMIFS(Auxilio!$B22:$DA22,Auxilio!$B$2:$DA$2,'Quantitativo - Soluções'!U$2)</f>
        <v>0</v>
      </c>
      <c r="V22" s="12" t="n">
        <f aca="false">SUMIFS(Auxilio!$B22:$DA22,Auxilio!$B$2:$DA$2,'Quantitativo - Soluções'!V$2)</f>
        <v>0</v>
      </c>
      <c r="W22" s="12" t="n">
        <f aca="false">SUMIFS(Auxilio!$B22:$DA22,Auxilio!$B$2:$DA$2,'Quantitativo - Soluções'!W$2)</f>
        <v>40</v>
      </c>
      <c r="X22" s="12" t="n">
        <f aca="false">SUMIFS(Auxilio!$B22:$DA22,Auxilio!$B$2:$DA$2,'Quantitativo - Soluções'!X$2)</f>
        <v>0</v>
      </c>
      <c r="Y22" s="12" t="n">
        <f aca="false">SUMIFS(Auxilio!$B22:$DA22,Auxilio!$B$2:$DA$2,'Quantitativo - Soluções'!Y$2)</f>
        <v>0</v>
      </c>
      <c r="Z22" s="12" t="n">
        <f aca="false">SUMIFS(Auxilio!$B22:$DA22,Auxilio!$B$2:$DA$2,'Quantitativo - Soluções'!Z$2)</f>
        <v>30</v>
      </c>
      <c r="AA22" s="12" t="n">
        <f aca="false">SUMIFS(Auxilio!$B22:$DA22,Auxilio!$B$2:$DA$2,'Quantitativo - Soluções'!AA$2)</f>
        <v>30</v>
      </c>
      <c r="AB22" s="12" t="n">
        <f aca="false">SUMIFS(Auxilio!$B22:$DA22,Auxilio!$B$2:$DA$2,'Quantitativo - Soluções'!AB$2)</f>
        <v>0</v>
      </c>
      <c r="AC22" s="12" t="n">
        <f aca="false">SUMIFS(Auxilio!$B22:$DA22,Auxilio!$B$2:$DA$2,'Quantitativo - Soluções'!AC$2)</f>
        <v>0</v>
      </c>
      <c r="AD22" s="12" t="n">
        <f aca="false">SUMIFS(Auxilio!$B22:$DA22,Auxilio!$B$2:$DA$2,'Quantitativo - Soluções'!AD$2)</f>
        <v>0</v>
      </c>
      <c r="AE22" s="12" t="n">
        <f aca="false">SUMIFS(Auxilio!$B22:$DA22,Auxilio!$B$2:$DA$2,'Quantitativo - Soluções'!AE$2)</f>
        <v>0</v>
      </c>
      <c r="AF22" s="12" t="n">
        <f aca="false">SUMIFS(Auxilio!$B22:$DA22,Auxilio!$B$2:$DA$2,'Quantitativo - Soluções'!AF$2)</f>
        <v>0</v>
      </c>
      <c r="AG22" s="12" t="n">
        <f aca="false">SUMIFS(Auxilio!$B22:$DA22,Auxilio!$B$2:$DA$2,'Quantitativo - Soluções'!AG$2)</f>
        <v>0</v>
      </c>
      <c r="AH22" s="12" t="n">
        <f aca="false">SUMIFS(Auxilio!$B22:$DA22,Auxilio!$B$2:$DA$2,'Quantitativo - Soluções'!AH$2)</f>
        <v>0</v>
      </c>
      <c r="AI22" s="12" t="n">
        <f aca="false">SUMIFS(Auxilio!$B22:$DA22,Auxilio!$B$2:$DA$2,'Quantitativo - Soluções'!AI$2)</f>
        <v>0</v>
      </c>
      <c r="AJ22" s="12" t="n">
        <f aca="false">SUMIFS(Auxilio!$B22:$DA22,Auxilio!$B$2:$DA$2,'Quantitativo - Soluções'!AJ$2)</f>
        <v>0</v>
      </c>
      <c r="AK22" s="12" t="n">
        <f aca="false">SUMIFS(Auxilio!$B22:$DA22,Auxilio!$B$2:$DA$2,'Quantitativo - Soluções'!AK$2)</f>
        <v>0</v>
      </c>
      <c r="AL22" s="12" t="n">
        <f aca="false">SUMIFS(Auxilio!$B22:$DA22,Auxilio!$B$2:$DA$2,'Quantitativo - Soluções'!AL$2)</f>
        <v>0</v>
      </c>
      <c r="AM22" s="12" t="n">
        <f aca="false">SUMIFS(Auxilio!$B22:$DA22,Auxilio!$B$2:$DA$2,'Quantitativo - Soluções'!AM$2)</f>
        <v>0</v>
      </c>
      <c r="AN22" s="12" t="n">
        <f aca="false">SUMIFS(Auxilio!$B22:$DA22,Auxilio!$B$2:$DA$2,'Quantitativo - Soluções'!AN$2)</f>
        <v>0</v>
      </c>
      <c r="AO22" s="12" t="n">
        <f aca="false">SUMIFS(Auxilio!$B22:$DA22,Auxilio!$B$2:$DA$2,'Quantitativo - Soluções'!AO$2)</f>
        <v>0</v>
      </c>
      <c r="AP22" s="12" t="n">
        <f aca="false">SUMIFS(Auxilio!$B22:$DA22,Auxilio!$B$2:$DA$2,'Quantitativo - Soluções'!AP$2)</f>
        <v>0</v>
      </c>
      <c r="AQ22" s="13"/>
    </row>
    <row r="23" customFormat="false" ht="15" hidden="false" customHeight="false" outlineLevel="0" collapsed="false">
      <c r="A23" s="11" t="s">
        <v>64</v>
      </c>
      <c r="B23" s="12" t="n">
        <f aca="false">SUMIFS(Auxilio!$B23:$DA23,Auxilio!$B$2:$DA$2,'Quantitativo - Soluções'!B$2)</f>
        <v>0</v>
      </c>
      <c r="C23" s="12" t="n">
        <f aca="false">SUMIFS(Auxilio!$B23:$DA23,Auxilio!$B$2:$DA$2,'Quantitativo - Soluções'!C$2)</f>
        <v>0</v>
      </c>
      <c r="D23" s="12" t="n">
        <f aca="false">SUMIFS(Auxilio!$B23:$DA23,Auxilio!$B$2:$DA$2,'Quantitativo - Soluções'!D$2)</f>
        <v>0</v>
      </c>
      <c r="E23" s="12" t="n">
        <f aca="false">SUMIFS(Auxilio!$B23:$DA23,Auxilio!$B$2:$DA$2,'Quantitativo - Soluções'!E$2)</f>
        <v>0</v>
      </c>
      <c r="F23" s="12" t="n">
        <f aca="false">SUMIFS(Auxilio!$B23:$DA23,Auxilio!$B$2:$DA$2,'Quantitativo - Soluções'!F$2)</f>
        <v>0</v>
      </c>
      <c r="G23" s="12" t="n">
        <f aca="false">SUMIFS(Auxilio!$B23:$DA23,Auxilio!$B$2:$DA$2,'Quantitativo - Soluções'!G$2)</f>
        <v>0</v>
      </c>
      <c r="H23" s="12" t="n">
        <f aca="false">SUMIFS(Auxilio!$B23:$DA23,Auxilio!$B$2:$DA$2,'Quantitativo - Soluções'!H$2)</f>
        <v>0</v>
      </c>
      <c r="I23" s="12" t="n">
        <f aca="false">SUMIFS(Auxilio!$B23:$DA23,Auxilio!$B$2:$DA$2,'Quantitativo - Soluções'!I$2)</f>
        <v>0</v>
      </c>
      <c r="J23" s="12" t="n">
        <f aca="false">SUMIFS(Auxilio!$B23:$DA23,Auxilio!$B$2:$DA$2,'Quantitativo - Soluções'!J$2)</f>
        <v>0</v>
      </c>
      <c r="K23" s="12" t="n">
        <f aca="false">SUMIFS(Auxilio!$B23:$DA23,Auxilio!$B$2:$DA$2,'Quantitativo - Soluções'!K$2)</f>
        <v>0</v>
      </c>
      <c r="L23" s="12" t="n">
        <f aca="false">SUMIFS(Auxilio!$B23:$DA23,Auxilio!$B$2:$DA$2,'Quantitativo - Soluções'!L$2)</f>
        <v>0</v>
      </c>
      <c r="M23" s="12" t="n">
        <f aca="false">SUMIFS(Auxilio!$B23:$DA23,Auxilio!$B$2:$DA$2,'Quantitativo - Soluções'!M$2)</f>
        <v>0</v>
      </c>
      <c r="N23" s="12" t="n">
        <f aca="false">SUMIFS(Auxilio!$B23:$DA23,Auxilio!$B$2:$DA$2,'Quantitativo - Soluções'!N$2)</f>
        <v>0</v>
      </c>
      <c r="O23" s="12" t="n">
        <f aca="false">SUMIFS(Auxilio!$B23:$DA23,Auxilio!$B$2:$DA$2,'Quantitativo - Soluções'!O$2)</f>
        <v>0</v>
      </c>
      <c r="P23" s="12" t="n">
        <f aca="false">SUMIFS(Auxilio!$B23:$DA23,Auxilio!$B$2:$DA$2,'Quantitativo - Soluções'!P$2)</f>
        <v>0</v>
      </c>
      <c r="Q23" s="12" t="n">
        <f aca="false">SUMIFS(Auxilio!$B23:$DA23,Auxilio!$B$2:$DA$2,'Quantitativo - Soluções'!Q$2)</f>
        <v>0</v>
      </c>
      <c r="R23" s="12" t="n">
        <f aca="false">SUMIFS(Auxilio!$B23:$DA23,Auxilio!$B$2:$DA$2,'Quantitativo - Soluções'!R$2)</f>
        <v>0</v>
      </c>
      <c r="S23" s="12" t="n">
        <f aca="false">SUMIFS(Auxilio!$B23:$DA23,Auxilio!$B$2:$DA$2,'Quantitativo - Soluções'!S$2)</f>
        <v>0</v>
      </c>
      <c r="T23" s="12" t="n">
        <f aca="false">SUMIFS(Auxilio!$B23:$DA23,Auxilio!$B$2:$DA$2,'Quantitativo - Soluções'!T$2)</f>
        <v>0</v>
      </c>
      <c r="U23" s="12" t="n">
        <f aca="false">SUMIFS(Auxilio!$B23:$DA23,Auxilio!$B$2:$DA$2,'Quantitativo - Soluções'!U$2)</f>
        <v>0</v>
      </c>
      <c r="V23" s="12" t="n">
        <f aca="false">SUMIFS(Auxilio!$B23:$DA23,Auxilio!$B$2:$DA$2,'Quantitativo - Soluções'!V$2)</f>
        <v>0</v>
      </c>
      <c r="W23" s="12" t="n">
        <f aca="false">SUMIFS(Auxilio!$B23:$DA23,Auxilio!$B$2:$DA$2,'Quantitativo - Soluções'!W$2)</f>
        <v>0</v>
      </c>
      <c r="X23" s="12" t="n">
        <f aca="false">SUMIFS(Auxilio!$B23:$DA23,Auxilio!$B$2:$DA$2,'Quantitativo - Soluções'!X$2)</f>
        <v>0</v>
      </c>
      <c r="Y23" s="12" t="n">
        <f aca="false">SUMIFS(Auxilio!$B23:$DA23,Auxilio!$B$2:$DA$2,'Quantitativo - Soluções'!Y$2)</f>
        <v>0</v>
      </c>
      <c r="Z23" s="12" t="n">
        <f aca="false">SUMIFS(Auxilio!$B23:$DA23,Auxilio!$B$2:$DA$2,'Quantitativo - Soluções'!Z$2)</f>
        <v>0</v>
      </c>
      <c r="AA23" s="12" t="n">
        <f aca="false">SUMIFS(Auxilio!$B23:$DA23,Auxilio!$B$2:$DA$2,'Quantitativo - Soluções'!AA$2)</f>
        <v>0</v>
      </c>
      <c r="AB23" s="12" t="n">
        <f aca="false">SUMIFS(Auxilio!$B23:$DA23,Auxilio!$B$2:$DA$2,'Quantitativo - Soluções'!AB$2)</f>
        <v>0</v>
      </c>
      <c r="AC23" s="12" t="n">
        <f aca="false">SUMIFS(Auxilio!$B23:$DA23,Auxilio!$B$2:$DA$2,'Quantitativo - Soluções'!AC$2)</f>
        <v>0</v>
      </c>
      <c r="AD23" s="12" t="n">
        <f aca="false">SUMIFS(Auxilio!$B23:$DA23,Auxilio!$B$2:$DA$2,'Quantitativo - Soluções'!AD$2)</f>
        <v>0</v>
      </c>
      <c r="AE23" s="12" t="n">
        <f aca="false">SUMIFS(Auxilio!$B23:$DA23,Auxilio!$B$2:$DA$2,'Quantitativo - Soluções'!AE$2)</f>
        <v>0</v>
      </c>
      <c r="AF23" s="12" t="n">
        <f aca="false">SUMIFS(Auxilio!$B23:$DA23,Auxilio!$B$2:$DA$2,'Quantitativo - Soluções'!AF$2)</f>
        <v>0</v>
      </c>
      <c r="AG23" s="12" t="n">
        <f aca="false">SUMIFS(Auxilio!$B23:$DA23,Auxilio!$B$2:$DA$2,'Quantitativo - Soluções'!AG$2)</f>
        <v>0</v>
      </c>
      <c r="AH23" s="12" t="n">
        <f aca="false">SUMIFS(Auxilio!$B23:$DA23,Auxilio!$B$2:$DA$2,'Quantitativo - Soluções'!AH$2)</f>
        <v>0</v>
      </c>
      <c r="AI23" s="12" t="n">
        <f aca="false">SUMIFS(Auxilio!$B23:$DA23,Auxilio!$B$2:$DA$2,'Quantitativo - Soluções'!AI$2)</f>
        <v>0</v>
      </c>
      <c r="AJ23" s="12" t="n">
        <f aca="false">SUMIFS(Auxilio!$B23:$DA23,Auxilio!$B$2:$DA$2,'Quantitativo - Soluções'!AJ$2)</f>
        <v>0</v>
      </c>
      <c r="AK23" s="12" t="n">
        <f aca="false">SUMIFS(Auxilio!$B23:$DA23,Auxilio!$B$2:$DA$2,'Quantitativo - Soluções'!AK$2)</f>
        <v>0</v>
      </c>
      <c r="AL23" s="12" t="n">
        <f aca="false">SUMIFS(Auxilio!$B23:$DA23,Auxilio!$B$2:$DA$2,'Quantitativo - Soluções'!AL$2)</f>
        <v>0</v>
      </c>
      <c r="AM23" s="12" t="n">
        <f aca="false">SUMIFS(Auxilio!$B23:$DA23,Auxilio!$B$2:$DA$2,'Quantitativo - Soluções'!AM$2)</f>
        <v>0</v>
      </c>
      <c r="AN23" s="12" t="n">
        <f aca="false">SUMIFS(Auxilio!$B23:$DA23,Auxilio!$B$2:$DA$2,'Quantitativo - Soluções'!AN$2)</f>
        <v>0</v>
      </c>
      <c r="AO23" s="12" t="n">
        <f aca="false">SUMIFS(Auxilio!$B23:$DA23,Auxilio!$B$2:$DA$2,'Quantitativo - Soluções'!AO$2)</f>
        <v>0</v>
      </c>
      <c r="AP23" s="12" t="n">
        <f aca="false">SUMIFS(Auxilio!$B23:$DA23,Auxilio!$B$2:$DA$2,'Quantitativo - Soluções'!AP$2)</f>
        <v>0</v>
      </c>
      <c r="AQ23" s="13"/>
    </row>
    <row r="24" customFormat="false" ht="15" hidden="false" customHeight="false" outlineLevel="0" collapsed="false">
      <c r="A24" s="11" t="s">
        <v>65</v>
      </c>
      <c r="B24" s="12" t="n">
        <f aca="false">SUMIFS(Auxilio!$B24:$DA24,Auxilio!$B$2:$DA$2,'Quantitativo - Soluções'!B$2)</f>
        <v>100</v>
      </c>
      <c r="C24" s="12" t="n">
        <f aca="false">SUMIFS(Auxilio!$B24:$DA24,Auxilio!$B$2:$DA$2,'Quantitativo - Soluções'!C$2)</f>
        <v>200</v>
      </c>
      <c r="D24" s="12" t="n">
        <f aca="false">SUMIFS(Auxilio!$B24:$DA24,Auxilio!$B$2:$DA$2,'Quantitativo - Soluções'!D$2)</f>
        <v>0</v>
      </c>
      <c r="E24" s="12" t="n">
        <f aca="false">SUMIFS(Auxilio!$B24:$DA24,Auxilio!$B$2:$DA$2,'Quantitativo - Soluções'!E$2)</f>
        <v>0</v>
      </c>
      <c r="F24" s="12" t="n">
        <f aca="false">SUMIFS(Auxilio!$B24:$DA24,Auxilio!$B$2:$DA$2,'Quantitativo - Soluções'!F$2)</f>
        <v>0</v>
      </c>
      <c r="G24" s="12" t="n">
        <f aca="false">SUMIFS(Auxilio!$B24:$DA24,Auxilio!$B$2:$DA$2,'Quantitativo - Soluções'!G$2)</f>
        <v>0</v>
      </c>
      <c r="H24" s="12" t="n">
        <f aca="false">SUMIFS(Auxilio!$B24:$DA24,Auxilio!$B$2:$DA$2,'Quantitativo - Soluções'!H$2)</f>
        <v>0</v>
      </c>
      <c r="I24" s="12" t="n">
        <f aca="false">SUMIFS(Auxilio!$B24:$DA24,Auxilio!$B$2:$DA$2,'Quantitativo - Soluções'!I$2)</f>
        <v>0</v>
      </c>
      <c r="J24" s="12" t="n">
        <f aca="false">SUMIFS(Auxilio!$B24:$DA24,Auxilio!$B$2:$DA$2,'Quantitativo - Soluções'!J$2)</f>
        <v>0</v>
      </c>
      <c r="K24" s="12" t="n">
        <f aca="false">SUMIFS(Auxilio!$B24:$DA24,Auxilio!$B$2:$DA$2,'Quantitativo - Soluções'!K$2)</f>
        <v>200</v>
      </c>
      <c r="L24" s="12" t="n">
        <f aca="false">SUMIFS(Auxilio!$B24:$DA24,Auxilio!$B$2:$DA$2,'Quantitativo - Soluções'!L$2)</f>
        <v>0</v>
      </c>
      <c r="M24" s="12" t="n">
        <f aca="false">SUMIFS(Auxilio!$B24:$DA24,Auxilio!$B$2:$DA$2,'Quantitativo - Soluções'!M$2)</f>
        <v>0</v>
      </c>
      <c r="N24" s="12" t="n">
        <f aca="false">SUMIFS(Auxilio!$B24:$DA24,Auxilio!$B$2:$DA$2,'Quantitativo - Soluções'!N$2)</f>
        <v>0</v>
      </c>
      <c r="O24" s="12" t="n">
        <f aca="false">SUMIFS(Auxilio!$B24:$DA24,Auxilio!$B$2:$DA$2,'Quantitativo - Soluções'!O$2)</f>
        <v>0</v>
      </c>
      <c r="P24" s="12" t="n">
        <f aca="false">SUMIFS(Auxilio!$B24:$DA24,Auxilio!$B$2:$DA$2,'Quantitativo - Soluções'!P$2)</f>
        <v>0</v>
      </c>
      <c r="Q24" s="12" t="n">
        <f aca="false">SUMIFS(Auxilio!$B24:$DA24,Auxilio!$B$2:$DA$2,'Quantitativo - Soluções'!Q$2)</f>
        <v>0</v>
      </c>
      <c r="R24" s="12" t="n">
        <f aca="false">SUMIFS(Auxilio!$B24:$DA24,Auxilio!$B$2:$DA$2,'Quantitativo - Soluções'!R$2)</f>
        <v>0</v>
      </c>
      <c r="S24" s="12" t="n">
        <f aca="false">SUMIFS(Auxilio!$B24:$DA24,Auxilio!$B$2:$DA$2,'Quantitativo - Soluções'!S$2)</f>
        <v>0</v>
      </c>
      <c r="T24" s="12" t="n">
        <f aca="false">SUMIFS(Auxilio!$B24:$DA24,Auxilio!$B$2:$DA$2,'Quantitativo - Soluções'!T$2)</f>
        <v>0</v>
      </c>
      <c r="U24" s="12" t="n">
        <f aca="false">SUMIFS(Auxilio!$B24:$DA24,Auxilio!$B$2:$DA$2,'Quantitativo - Soluções'!U$2)</f>
        <v>0</v>
      </c>
      <c r="V24" s="12" t="n">
        <f aca="false">SUMIFS(Auxilio!$B24:$DA24,Auxilio!$B$2:$DA$2,'Quantitativo - Soluções'!V$2)</f>
        <v>90</v>
      </c>
      <c r="W24" s="12" t="n">
        <f aca="false">SUMIFS(Auxilio!$B24:$DA24,Auxilio!$B$2:$DA$2,'Quantitativo - Soluções'!W$2)</f>
        <v>4830</v>
      </c>
      <c r="X24" s="12" t="n">
        <f aca="false">SUMIFS(Auxilio!$B24:$DA24,Auxilio!$B$2:$DA$2,'Quantitativo - Soluções'!X$2)</f>
        <v>0</v>
      </c>
      <c r="Y24" s="12" t="n">
        <f aca="false">SUMIFS(Auxilio!$B24:$DA24,Auxilio!$B$2:$DA$2,'Quantitativo - Soluções'!Y$2)</f>
        <v>1240</v>
      </c>
      <c r="Z24" s="12" t="n">
        <f aca="false">SUMIFS(Auxilio!$B24:$DA24,Auxilio!$B$2:$DA$2,'Quantitativo - Soluções'!Z$2)</f>
        <v>5495</v>
      </c>
      <c r="AA24" s="12" t="n">
        <f aca="false">SUMIFS(Auxilio!$B24:$DA24,Auxilio!$B$2:$DA$2,'Quantitativo - Soluções'!AA$2)</f>
        <v>5495</v>
      </c>
      <c r="AB24" s="12" t="n">
        <f aca="false">SUMIFS(Auxilio!$B24:$DA24,Auxilio!$B$2:$DA$2,'Quantitativo - Soluções'!AB$2)</f>
        <v>8</v>
      </c>
      <c r="AC24" s="12" t="n">
        <f aca="false">SUMIFS(Auxilio!$B24:$DA24,Auxilio!$B$2:$DA$2,'Quantitativo - Soluções'!AC$2)</f>
        <v>0</v>
      </c>
      <c r="AD24" s="12" t="n">
        <f aca="false">SUMIFS(Auxilio!$B24:$DA24,Auxilio!$B$2:$DA$2,'Quantitativo - Soluções'!AD$2)</f>
        <v>4350</v>
      </c>
      <c r="AE24" s="12" t="n">
        <f aca="false">SUMIFS(Auxilio!$B24:$DA24,Auxilio!$B$2:$DA$2,'Quantitativo - Soluções'!AE$2)</f>
        <v>0</v>
      </c>
      <c r="AF24" s="12" t="n">
        <f aca="false">SUMIFS(Auxilio!$B24:$DA24,Auxilio!$B$2:$DA$2,'Quantitativo - Soluções'!AF$2)</f>
        <v>0</v>
      </c>
      <c r="AG24" s="12" t="n">
        <f aca="false">SUMIFS(Auxilio!$B24:$DA24,Auxilio!$B$2:$DA$2,'Quantitativo - Soluções'!AG$2)</f>
        <v>1085</v>
      </c>
      <c r="AH24" s="12" t="n">
        <f aca="false">SUMIFS(Auxilio!$B24:$DA24,Auxilio!$B$2:$DA$2,'Quantitativo - Soluções'!AH$2)</f>
        <v>0</v>
      </c>
      <c r="AI24" s="12" t="n">
        <f aca="false">SUMIFS(Auxilio!$B24:$DA24,Auxilio!$B$2:$DA$2,'Quantitativo - Soluções'!AI$2)</f>
        <v>0</v>
      </c>
      <c r="AJ24" s="12" t="n">
        <f aca="false">SUMIFS(Auxilio!$B24:$DA24,Auxilio!$B$2:$DA$2,'Quantitativo - Soluções'!AJ$2)</f>
        <v>70</v>
      </c>
      <c r="AK24" s="12" t="n">
        <f aca="false">SUMIFS(Auxilio!$B24:$DA24,Auxilio!$B$2:$DA$2,'Quantitativo - Soluções'!AK$2)</f>
        <v>560</v>
      </c>
      <c r="AL24" s="12" t="n">
        <f aca="false">SUMIFS(Auxilio!$B24:$DA24,Auxilio!$B$2:$DA$2,'Quantitativo - Soluções'!AL$2)</f>
        <v>0</v>
      </c>
      <c r="AM24" s="12" t="n">
        <f aca="false">SUMIFS(Auxilio!$B24:$DA24,Auxilio!$B$2:$DA$2,'Quantitativo - Soluções'!AM$2)</f>
        <v>0</v>
      </c>
      <c r="AN24" s="12" t="n">
        <f aca="false">SUMIFS(Auxilio!$B24:$DA24,Auxilio!$B$2:$DA$2,'Quantitativo - Soluções'!AN$2)</f>
        <v>1000</v>
      </c>
      <c r="AO24" s="12" t="n">
        <f aca="false">SUMIFS(Auxilio!$B24:$DA24,Auxilio!$B$2:$DA$2,'Quantitativo - Soluções'!AO$2)</f>
        <v>0</v>
      </c>
      <c r="AP24" s="12" t="n">
        <f aca="false">SUMIFS(Auxilio!$B24:$DA24,Auxilio!$B$2:$DA$2,'Quantitativo - Soluções'!AP$2)</f>
        <v>0</v>
      </c>
      <c r="AQ24" s="13"/>
    </row>
    <row r="25" customFormat="false" ht="15" hidden="false" customHeight="false" outlineLevel="0" collapsed="false">
      <c r="A25" s="11" t="s">
        <v>66</v>
      </c>
      <c r="B25" s="12" t="n">
        <f aca="false">SUMIFS(Auxilio!$B25:$DA25,Auxilio!$B$2:$DA$2,'Quantitativo - Soluções'!B$2)</f>
        <v>0</v>
      </c>
      <c r="C25" s="12" t="n">
        <f aca="false">SUMIFS(Auxilio!$B25:$DA25,Auxilio!$B$2:$DA$2,'Quantitativo - Soluções'!C$2)</f>
        <v>0</v>
      </c>
      <c r="D25" s="12" t="n">
        <f aca="false">SUMIFS(Auxilio!$B25:$DA25,Auxilio!$B$2:$DA$2,'Quantitativo - Soluções'!D$2)</f>
        <v>0</v>
      </c>
      <c r="E25" s="12" t="n">
        <f aca="false">SUMIFS(Auxilio!$B25:$DA25,Auxilio!$B$2:$DA$2,'Quantitativo - Soluções'!E$2)</f>
        <v>0</v>
      </c>
      <c r="F25" s="12" t="n">
        <f aca="false">SUMIFS(Auxilio!$B25:$DA25,Auxilio!$B$2:$DA$2,'Quantitativo - Soluções'!F$2)</f>
        <v>0</v>
      </c>
      <c r="G25" s="12" t="n">
        <f aca="false">SUMIFS(Auxilio!$B25:$DA25,Auxilio!$B$2:$DA$2,'Quantitativo - Soluções'!G$2)</f>
        <v>0</v>
      </c>
      <c r="H25" s="12" t="n">
        <f aca="false">SUMIFS(Auxilio!$B25:$DA25,Auxilio!$B$2:$DA$2,'Quantitativo - Soluções'!H$2)</f>
        <v>0</v>
      </c>
      <c r="I25" s="12" t="n">
        <f aca="false">SUMIFS(Auxilio!$B25:$DA25,Auxilio!$B$2:$DA$2,'Quantitativo - Soluções'!I$2)</f>
        <v>0</v>
      </c>
      <c r="J25" s="12" t="n">
        <f aca="false">SUMIFS(Auxilio!$B25:$DA25,Auxilio!$B$2:$DA$2,'Quantitativo - Soluções'!J$2)</f>
        <v>0</v>
      </c>
      <c r="K25" s="12" t="n">
        <f aca="false">SUMIFS(Auxilio!$B25:$DA25,Auxilio!$B$2:$DA$2,'Quantitativo - Soluções'!K$2)</f>
        <v>0</v>
      </c>
      <c r="L25" s="12" t="n">
        <f aca="false">SUMIFS(Auxilio!$B25:$DA25,Auxilio!$B$2:$DA$2,'Quantitativo - Soluções'!L$2)</f>
        <v>0</v>
      </c>
      <c r="M25" s="12" t="n">
        <f aca="false">SUMIFS(Auxilio!$B25:$DA25,Auxilio!$B$2:$DA$2,'Quantitativo - Soluções'!M$2)</f>
        <v>0</v>
      </c>
      <c r="N25" s="12" t="n">
        <f aca="false">SUMIFS(Auxilio!$B25:$DA25,Auxilio!$B$2:$DA$2,'Quantitativo - Soluções'!N$2)</f>
        <v>0</v>
      </c>
      <c r="O25" s="12" t="n">
        <f aca="false">SUMIFS(Auxilio!$B25:$DA25,Auxilio!$B$2:$DA$2,'Quantitativo - Soluções'!O$2)</f>
        <v>0</v>
      </c>
      <c r="P25" s="12" t="n">
        <f aca="false">SUMIFS(Auxilio!$B25:$DA25,Auxilio!$B$2:$DA$2,'Quantitativo - Soluções'!P$2)</f>
        <v>0</v>
      </c>
      <c r="Q25" s="12" t="n">
        <f aca="false">SUMIFS(Auxilio!$B25:$DA25,Auxilio!$B$2:$DA$2,'Quantitativo - Soluções'!Q$2)</f>
        <v>0</v>
      </c>
      <c r="R25" s="12" t="n">
        <f aca="false">SUMIFS(Auxilio!$B25:$DA25,Auxilio!$B$2:$DA$2,'Quantitativo - Soluções'!R$2)</f>
        <v>0</v>
      </c>
      <c r="S25" s="12" t="n">
        <f aca="false">SUMIFS(Auxilio!$B25:$DA25,Auxilio!$B$2:$DA$2,'Quantitativo - Soluções'!S$2)</f>
        <v>0</v>
      </c>
      <c r="T25" s="12" t="n">
        <f aca="false">SUMIFS(Auxilio!$B25:$DA25,Auxilio!$B$2:$DA$2,'Quantitativo - Soluções'!T$2)</f>
        <v>0</v>
      </c>
      <c r="U25" s="12" t="n">
        <f aca="false">SUMIFS(Auxilio!$B25:$DA25,Auxilio!$B$2:$DA$2,'Quantitativo - Soluções'!U$2)</f>
        <v>0</v>
      </c>
      <c r="V25" s="12" t="n">
        <f aca="false">SUMIFS(Auxilio!$B25:$DA25,Auxilio!$B$2:$DA$2,'Quantitativo - Soluções'!V$2)</f>
        <v>0</v>
      </c>
      <c r="W25" s="12" t="n">
        <f aca="false">SUMIFS(Auxilio!$B25:$DA25,Auxilio!$B$2:$DA$2,'Quantitativo - Soluções'!W$2)</f>
        <v>1000</v>
      </c>
      <c r="X25" s="12" t="n">
        <f aca="false">SUMIFS(Auxilio!$B25:$DA25,Auxilio!$B$2:$DA$2,'Quantitativo - Soluções'!X$2)</f>
        <v>0</v>
      </c>
      <c r="Y25" s="12" t="n">
        <f aca="false">SUMIFS(Auxilio!$B25:$DA25,Auxilio!$B$2:$DA$2,'Quantitativo - Soluções'!Y$2)</f>
        <v>0</v>
      </c>
      <c r="Z25" s="12" t="n">
        <f aca="false">SUMIFS(Auxilio!$B25:$DA25,Auxilio!$B$2:$DA$2,'Quantitativo - Soluções'!Z$2)</f>
        <v>1780</v>
      </c>
      <c r="AA25" s="12" t="n">
        <f aca="false">SUMIFS(Auxilio!$B25:$DA25,Auxilio!$B$2:$DA$2,'Quantitativo - Soluções'!AA$2)</f>
        <v>1780</v>
      </c>
      <c r="AB25" s="12" t="n">
        <f aca="false">SUMIFS(Auxilio!$B25:$DA25,Auxilio!$B$2:$DA$2,'Quantitativo - Soluções'!AB$2)</f>
        <v>0</v>
      </c>
      <c r="AC25" s="12" t="n">
        <f aca="false">SUMIFS(Auxilio!$B25:$DA25,Auxilio!$B$2:$DA$2,'Quantitativo - Soluções'!AC$2)</f>
        <v>0</v>
      </c>
      <c r="AD25" s="12" t="n">
        <f aca="false">SUMIFS(Auxilio!$B25:$DA25,Auxilio!$B$2:$DA$2,'Quantitativo - Soluções'!AD$2)</f>
        <v>1000</v>
      </c>
      <c r="AE25" s="12" t="n">
        <f aca="false">SUMIFS(Auxilio!$B25:$DA25,Auxilio!$B$2:$DA$2,'Quantitativo - Soluções'!AE$2)</f>
        <v>0</v>
      </c>
      <c r="AF25" s="12" t="n">
        <f aca="false">SUMIFS(Auxilio!$B25:$DA25,Auxilio!$B$2:$DA$2,'Quantitativo - Soluções'!AF$2)</f>
        <v>0</v>
      </c>
      <c r="AG25" s="12" t="n">
        <f aca="false">SUMIFS(Auxilio!$B25:$DA25,Auxilio!$B$2:$DA$2,'Quantitativo - Soluções'!AG$2)</f>
        <v>0</v>
      </c>
      <c r="AH25" s="12" t="n">
        <f aca="false">SUMIFS(Auxilio!$B25:$DA25,Auxilio!$B$2:$DA$2,'Quantitativo - Soluções'!AH$2)</f>
        <v>0</v>
      </c>
      <c r="AI25" s="12" t="n">
        <f aca="false">SUMIFS(Auxilio!$B25:$DA25,Auxilio!$B$2:$DA$2,'Quantitativo - Soluções'!AI$2)</f>
        <v>0</v>
      </c>
      <c r="AJ25" s="12" t="n">
        <f aca="false">SUMIFS(Auxilio!$B25:$DA25,Auxilio!$B$2:$DA$2,'Quantitativo - Soluções'!AJ$2)</f>
        <v>0</v>
      </c>
      <c r="AK25" s="12" t="n">
        <f aca="false">SUMIFS(Auxilio!$B25:$DA25,Auxilio!$B$2:$DA$2,'Quantitativo - Soluções'!AK$2)</f>
        <v>0</v>
      </c>
      <c r="AL25" s="12" t="n">
        <f aca="false">SUMIFS(Auxilio!$B25:$DA25,Auxilio!$B$2:$DA$2,'Quantitativo - Soluções'!AL$2)</f>
        <v>0</v>
      </c>
      <c r="AM25" s="12" t="n">
        <f aca="false">SUMIFS(Auxilio!$B25:$DA25,Auxilio!$B$2:$DA$2,'Quantitativo - Soluções'!AM$2)</f>
        <v>0</v>
      </c>
      <c r="AN25" s="12" t="n">
        <f aca="false">SUMIFS(Auxilio!$B25:$DA25,Auxilio!$B$2:$DA$2,'Quantitativo - Soluções'!AN$2)</f>
        <v>0</v>
      </c>
      <c r="AO25" s="12" t="n">
        <f aca="false">SUMIFS(Auxilio!$B25:$DA25,Auxilio!$B$2:$DA$2,'Quantitativo - Soluções'!AO$2)</f>
        <v>0</v>
      </c>
      <c r="AP25" s="12" t="n">
        <f aca="false">SUMIFS(Auxilio!$B25:$DA25,Auxilio!$B$2:$DA$2,'Quantitativo - Soluções'!AP$2)</f>
        <v>0</v>
      </c>
      <c r="AQ2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56"/>
    <col collapsed="false" customWidth="true" hidden="false" outlineLevel="0" max="17" min="17" style="0" width="10.99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0" min="20" style="0" width="10.99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10.99"/>
    <col collapsed="false" customWidth="true" hidden="false" outlineLevel="0" max="27" min="27" style="0" width="6.85"/>
    <col collapsed="false" customWidth="true" hidden="false" outlineLevel="0" max="28" min="28" style="0" width="8.56"/>
    <col collapsed="false" customWidth="true" hidden="false" outlineLevel="0" max="29" min="29" style="0" width="10.99"/>
    <col collapsed="false" customWidth="true" hidden="false" outlineLevel="0" max="30" min="30" style="0" width="8.28"/>
    <col collapsed="false" customWidth="true" hidden="false" outlineLevel="0" max="31" min="31" style="0" width="8.56"/>
    <col collapsed="false" customWidth="true" hidden="false" outlineLevel="0" max="32" min="32" style="0" width="10.99"/>
    <col collapsed="false" customWidth="true" hidden="false" outlineLevel="0" max="33" min="33" style="0" width="6.85"/>
    <col collapsed="false" customWidth="true" hidden="false" outlineLevel="0" max="34" min="34" style="0" width="8.56"/>
    <col collapsed="false" customWidth="true" hidden="false" outlineLevel="0" max="35" min="35" style="0" width="10.99"/>
    <col collapsed="false" customWidth="true" hidden="false" outlineLevel="0" max="36" min="36" style="0" width="8.28"/>
    <col collapsed="false" customWidth="true" hidden="false" outlineLevel="0" max="37" min="37" style="0" width="8.56"/>
    <col collapsed="false" customWidth="true" hidden="false" outlineLevel="0" max="38" min="38" style="0" width="10.99"/>
    <col collapsed="false" customWidth="true" hidden="false" outlineLevel="0" max="39" min="39" style="0" width="8.14"/>
    <col collapsed="false" customWidth="true" hidden="false" outlineLevel="0" max="40" min="40" style="0" width="8.56"/>
    <col collapsed="false" customWidth="true" hidden="false" outlineLevel="0" max="41" min="41" style="0" width="10.99"/>
    <col collapsed="false" customWidth="true" hidden="false" outlineLevel="0" max="42" min="42" style="0" width="6.85"/>
    <col collapsed="false" customWidth="true" hidden="false" outlineLevel="0" max="43" min="43" style="0" width="8.56"/>
    <col collapsed="false" customWidth="true" hidden="false" outlineLevel="0" max="44" min="44" style="0" width="10.99"/>
    <col collapsed="false" customWidth="true" hidden="false" outlineLevel="0" max="45" min="45" style="0" width="6.85"/>
    <col collapsed="false" customWidth="true" hidden="false" outlineLevel="0" max="46" min="46" style="0" width="8.56"/>
    <col collapsed="false" customWidth="true" hidden="false" outlineLevel="0" max="47" min="47" style="0" width="10.99"/>
    <col collapsed="false" customWidth="true" hidden="false" outlineLevel="0" max="48" min="48" style="0" width="6.85"/>
    <col collapsed="false" customWidth="true" hidden="false" outlineLevel="0" max="49" min="49" style="0" width="8.56"/>
    <col collapsed="false" customWidth="true" hidden="false" outlineLevel="0" max="50" min="50" style="0" width="10.99"/>
    <col collapsed="false" customWidth="true" hidden="false" outlineLevel="0" max="51" min="51" style="0" width="6.85"/>
    <col collapsed="false" customWidth="true" hidden="false" outlineLevel="0" max="53" min="52" style="0" width="8.56"/>
    <col collapsed="false" customWidth="true" hidden="false" outlineLevel="0" max="54" min="54" style="0" width="9.7"/>
    <col collapsed="false" customWidth="true" hidden="false" outlineLevel="0" max="55" min="55" style="0" width="8.56"/>
    <col collapsed="false" customWidth="true" hidden="false" outlineLevel="0" max="56" min="56" style="0" width="10.99"/>
    <col collapsed="false" customWidth="true" hidden="false" outlineLevel="0" max="57" min="57" style="0" width="8.85"/>
    <col collapsed="false" customWidth="true" hidden="false" outlineLevel="0" max="58" min="58" style="0" width="8.56"/>
    <col collapsed="false" customWidth="true" hidden="false" outlineLevel="0" max="59" min="59" style="0" width="10.99"/>
    <col collapsed="false" customWidth="true" hidden="false" outlineLevel="0" max="60" min="60" style="0" width="6.85"/>
    <col collapsed="false" customWidth="true" hidden="false" outlineLevel="0" max="61" min="61" style="0" width="8.56"/>
    <col collapsed="false" customWidth="true" hidden="false" outlineLevel="0" max="62" min="62" style="0" width="10.99"/>
    <col collapsed="false" customWidth="true" hidden="false" outlineLevel="0" max="63" min="63" style="0" width="6.85"/>
    <col collapsed="false" customWidth="true" hidden="false" outlineLevel="0" max="64" min="64" style="0" width="8.56"/>
    <col collapsed="false" customWidth="true" hidden="false" outlineLevel="0" max="65" min="65" style="0" width="10.99"/>
    <col collapsed="false" customWidth="true" hidden="false" outlineLevel="0" max="66" min="66" style="0" width="8.28"/>
    <col collapsed="false" customWidth="true" hidden="false" outlineLevel="0" max="73" min="67" style="0" width="8.56"/>
    <col collapsed="false" customWidth="true" hidden="false" outlineLevel="0" max="74" min="74" style="0" width="10.99"/>
    <col collapsed="false" customWidth="true" hidden="false" outlineLevel="0" max="75" min="75" style="0" width="6.85"/>
    <col collapsed="false" customWidth="true" hidden="false" outlineLevel="0" max="76" min="76" style="0" width="8.56"/>
    <col collapsed="false" customWidth="true" hidden="false" outlineLevel="0" max="77" min="77" style="0" width="10.99"/>
    <col collapsed="false" customWidth="true" hidden="false" outlineLevel="0" max="78" min="78" style="0" width="8.28"/>
    <col collapsed="false" customWidth="true" hidden="false" outlineLevel="0" max="89" min="79" style="0" width="8.56"/>
    <col collapsed="false" customWidth="true" hidden="false" outlineLevel="0" max="90" min="90" style="0" width="11.99"/>
    <col collapsed="false" customWidth="true" hidden="false" outlineLevel="0" max="91" min="91" style="0" width="9.28"/>
    <col collapsed="false" customWidth="true" hidden="false" outlineLevel="0" max="105" min="92" style="0" width="8.56"/>
  </cols>
  <sheetData>
    <row r="1" customFormat="false" ht="15" hidden="false" customHeight="false" outlineLevel="0" collapsed="false">
      <c r="A1" s="14"/>
      <c r="B1" s="15" t="s">
        <v>67</v>
      </c>
      <c r="C1" s="16"/>
      <c r="D1" s="16"/>
      <c r="E1" s="4"/>
      <c r="F1" s="4"/>
      <c r="G1" s="4"/>
      <c r="H1" s="15" t="s">
        <v>68</v>
      </c>
      <c r="I1" s="16"/>
      <c r="J1" s="16"/>
      <c r="K1" s="4"/>
      <c r="L1" s="4"/>
      <c r="M1" s="4"/>
      <c r="N1" s="15" t="s">
        <v>69</v>
      </c>
      <c r="O1" s="16"/>
      <c r="P1" s="16"/>
      <c r="Q1" s="4"/>
      <c r="R1" s="4"/>
      <c r="S1" s="4"/>
      <c r="T1" s="15" t="s">
        <v>70</v>
      </c>
      <c r="U1" s="16"/>
      <c r="V1" s="16"/>
      <c r="W1" s="4"/>
      <c r="X1" s="4"/>
      <c r="Y1" s="4"/>
      <c r="Z1" s="15" t="s">
        <v>71</v>
      </c>
      <c r="AA1" s="16"/>
      <c r="AB1" s="16"/>
      <c r="AC1" s="4"/>
      <c r="AD1" s="4"/>
      <c r="AE1" s="4"/>
      <c r="AF1" s="15" t="s">
        <v>72</v>
      </c>
      <c r="AG1" s="16"/>
      <c r="AH1" s="16"/>
      <c r="AI1" s="4"/>
      <c r="AJ1" s="4"/>
      <c r="AK1" s="4"/>
      <c r="AL1" s="15" t="s">
        <v>73</v>
      </c>
      <c r="AM1" s="16"/>
      <c r="AN1" s="16"/>
      <c r="AO1" s="4"/>
      <c r="AP1" s="4"/>
      <c r="AQ1" s="4"/>
      <c r="AR1" s="15" t="s">
        <v>74</v>
      </c>
      <c r="AS1" s="16"/>
      <c r="AT1" s="16"/>
      <c r="AU1" s="4"/>
      <c r="AV1" s="4"/>
      <c r="AW1" s="4"/>
      <c r="AX1" s="15" t="s">
        <v>75</v>
      </c>
      <c r="AY1" s="16"/>
      <c r="AZ1" s="15"/>
      <c r="BA1" s="4"/>
      <c r="BB1" s="4"/>
      <c r="BC1" s="4"/>
      <c r="BD1" s="15" t="s">
        <v>76</v>
      </c>
      <c r="BE1" s="15"/>
      <c r="BF1" s="15"/>
      <c r="BG1" s="4"/>
      <c r="BH1" s="4"/>
      <c r="BI1" s="4"/>
      <c r="BJ1" s="15" t="s">
        <v>77</v>
      </c>
      <c r="BK1" s="15"/>
      <c r="BL1" s="15"/>
      <c r="BM1" s="4"/>
      <c r="BN1" s="4"/>
      <c r="BO1" s="4"/>
      <c r="BP1" s="15" t="s">
        <v>78</v>
      </c>
      <c r="BQ1" s="15"/>
      <c r="BR1" s="15"/>
      <c r="BS1" s="4"/>
      <c r="BT1" s="4"/>
      <c r="BU1" s="4"/>
      <c r="BV1" s="15" t="s">
        <v>79</v>
      </c>
      <c r="BW1" s="15"/>
      <c r="BX1" s="15"/>
      <c r="BY1" s="4"/>
      <c r="BZ1" s="4"/>
      <c r="CA1" s="4"/>
      <c r="CB1" s="15" t="s">
        <v>80</v>
      </c>
      <c r="CC1" s="4"/>
      <c r="CD1" s="15" t="s">
        <v>81</v>
      </c>
      <c r="CE1" s="4"/>
      <c r="CF1" s="15" t="s">
        <v>82</v>
      </c>
      <c r="CG1" s="4"/>
      <c r="CH1" s="15" t="s">
        <v>83</v>
      </c>
      <c r="CI1" s="4"/>
      <c r="CJ1" s="15" t="s">
        <v>84</v>
      </c>
      <c r="CK1" s="4"/>
      <c r="CL1" s="15" t="s">
        <v>85</v>
      </c>
      <c r="CM1" s="4"/>
      <c r="CN1" s="15" t="s">
        <v>86</v>
      </c>
      <c r="CO1" s="4"/>
      <c r="CP1" s="15" t="s">
        <v>87</v>
      </c>
      <c r="CQ1" s="4"/>
      <c r="CR1" s="15" t="s">
        <v>88</v>
      </c>
      <c r="CS1" s="4"/>
      <c r="CT1" s="15" t="s">
        <v>89</v>
      </c>
      <c r="CU1" s="4"/>
      <c r="CV1" s="15" t="s">
        <v>90</v>
      </c>
      <c r="CW1" s="4"/>
      <c r="CX1" s="15" t="s">
        <v>91</v>
      </c>
      <c r="CY1" s="4"/>
      <c r="CZ1" s="15" t="s">
        <v>92</v>
      </c>
      <c r="DA1" s="4"/>
    </row>
    <row r="2" customFormat="false" ht="15" hidden="false" customHeight="false" outlineLevel="0" collapsed="false">
      <c r="A2" s="5" t="s">
        <v>0</v>
      </c>
      <c r="B2" s="17" t="s">
        <v>1</v>
      </c>
      <c r="C2" s="17" t="s">
        <v>11</v>
      </c>
      <c r="D2" s="17" t="s">
        <v>20</v>
      </c>
      <c r="E2" s="18" t="s">
        <v>21</v>
      </c>
      <c r="F2" s="18" t="s">
        <v>31</v>
      </c>
      <c r="G2" s="18" t="s">
        <v>41</v>
      </c>
      <c r="H2" s="17" t="s">
        <v>1</v>
      </c>
      <c r="I2" s="17" t="s">
        <v>11</v>
      </c>
      <c r="J2" s="17" t="s">
        <v>20</v>
      </c>
      <c r="K2" s="18" t="s">
        <v>21</v>
      </c>
      <c r="L2" s="18" t="s">
        <v>31</v>
      </c>
      <c r="M2" s="18" t="s">
        <v>41</v>
      </c>
      <c r="N2" s="17" t="s">
        <v>2</v>
      </c>
      <c r="O2" s="17" t="s">
        <v>12</v>
      </c>
      <c r="P2" s="17" t="s">
        <v>20</v>
      </c>
      <c r="Q2" s="18" t="s">
        <v>22</v>
      </c>
      <c r="R2" s="18" t="s">
        <v>32</v>
      </c>
      <c r="S2" s="18" t="s">
        <v>41</v>
      </c>
      <c r="T2" s="17" t="s">
        <v>2</v>
      </c>
      <c r="U2" s="17" t="s">
        <v>12</v>
      </c>
      <c r="V2" s="17" t="s">
        <v>20</v>
      </c>
      <c r="W2" s="18" t="s">
        <v>22</v>
      </c>
      <c r="X2" s="18" t="s">
        <v>32</v>
      </c>
      <c r="Y2" s="18" t="s">
        <v>41</v>
      </c>
      <c r="Z2" s="17" t="s">
        <v>3</v>
      </c>
      <c r="AA2" s="17" t="s">
        <v>13</v>
      </c>
      <c r="AB2" s="17" t="s">
        <v>20</v>
      </c>
      <c r="AC2" s="18" t="s">
        <v>23</v>
      </c>
      <c r="AD2" s="18" t="s">
        <v>33</v>
      </c>
      <c r="AE2" s="18" t="s">
        <v>41</v>
      </c>
      <c r="AF2" s="17" t="s">
        <v>4</v>
      </c>
      <c r="AG2" s="17" t="s">
        <v>14</v>
      </c>
      <c r="AH2" s="17" t="s">
        <v>20</v>
      </c>
      <c r="AI2" s="18" t="s">
        <v>24</v>
      </c>
      <c r="AJ2" s="18" t="s">
        <v>34</v>
      </c>
      <c r="AK2" s="18" t="s">
        <v>41</v>
      </c>
      <c r="AL2" s="17" t="s">
        <v>5</v>
      </c>
      <c r="AM2" s="17" t="s">
        <v>15</v>
      </c>
      <c r="AN2" s="17" t="s">
        <v>20</v>
      </c>
      <c r="AO2" s="18" t="s">
        <v>25</v>
      </c>
      <c r="AP2" s="18" t="s">
        <v>35</v>
      </c>
      <c r="AQ2" s="18" t="s">
        <v>41</v>
      </c>
      <c r="AR2" s="17" t="s">
        <v>6</v>
      </c>
      <c r="AS2" s="17" t="s">
        <v>16</v>
      </c>
      <c r="AT2" s="17" t="s">
        <v>20</v>
      </c>
      <c r="AU2" s="18" t="s">
        <v>26</v>
      </c>
      <c r="AV2" s="18" t="s">
        <v>36</v>
      </c>
      <c r="AW2" s="18" t="s">
        <v>41</v>
      </c>
      <c r="AX2" s="17" t="s">
        <v>7</v>
      </c>
      <c r="AY2" s="17" t="s">
        <v>17</v>
      </c>
      <c r="AZ2" s="17" t="s">
        <v>20</v>
      </c>
      <c r="BA2" s="18" t="s">
        <v>27</v>
      </c>
      <c r="BB2" s="18" t="s">
        <v>37</v>
      </c>
      <c r="BC2" s="18" t="s">
        <v>41</v>
      </c>
      <c r="BD2" s="17" t="s">
        <v>9</v>
      </c>
      <c r="BE2" s="17" t="s">
        <v>19</v>
      </c>
      <c r="BF2" s="17" t="s">
        <v>20</v>
      </c>
      <c r="BG2" s="18" t="s">
        <v>29</v>
      </c>
      <c r="BH2" s="18" t="s">
        <v>39</v>
      </c>
      <c r="BI2" s="18" t="s">
        <v>41</v>
      </c>
      <c r="BJ2" s="17" t="s">
        <v>8</v>
      </c>
      <c r="BK2" s="17" t="s">
        <v>18</v>
      </c>
      <c r="BL2" s="17" t="s">
        <v>20</v>
      </c>
      <c r="BM2" s="18" t="s">
        <v>28</v>
      </c>
      <c r="BN2" s="18" t="s">
        <v>38</v>
      </c>
      <c r="BO2" s="18" t="s">
        <v>41</v>
      </c>
      <c r="BP2" s="19" t="s">
        <v>10</v>
      </c>
      <c r="BQ2" s="19" t="s">
        <v>10</v>
      </c>
      <c r="BR2" s="19" t="s">
        <v>20</v>
      </c>
      <c r="BS2" s="18" t="s">
        <v>30</v>
      </c>
      <c r="BT2" s="18" t="s">
        <v>40</v>
      </c>
      <c r="BU2" s="18" t="s">
        <v>41</v>
      </c>
      <c r="BV2" s="17" t="s">
        <v>9</v>
      </c>
      <c r="BW2" s="17" t="s">
        <v>19</v>
      </c>
      <c r="BX2" s="17" t="s">
        <v>20</v>
      </c>
      <c r="BY2" s="18" t="s">
        <v>29</v>
      </c>
      <c r="BZ2" s="18" t="s">
        <v>39</v>
      </c>
      <c r="CA2" s="18" t="s">
        <v>93</v>
      </c>
      <c r="CB2" s="17" t="s">
        <v>20</v>
      </c>
      <c r="CC2" s="18" t="s">
        <v>41</v>
      </c>
      <c r="CD2" s="17" t="s">
        <v>20</v>
      </c>
      <c r="CE2" s="18" t="s">
        <v>41</v>
      </c>
      <c r="CF2" s="17" t="s">
        <v>20</v>
      </c>
      <c r="CG2" s="18" t="s">
        <v>41</v>
      </c>
      <c r="CH2" s="17" t="s">
        <v>20</v>
      </c>
      <c r="CI2" s="18" t="s">
        <v>41</v>
      </c>
      <c r="CJ2" s="17" t="s">
        <v>20</v>
      </c>
      <c r="CK2" s="18" t="s">
        <v>41</v>
      </c>
      <c r="CL2" s="17" t="s">
        <v>20</v>
      </c>
      <c r="CM2" s="18" t="s">
        <v>41</v>
      </c>
      <c r="CN2" s="17" t="s">
        <v>20</v>
      </c>
      <c r="CO2" s="18" t="s">
        <v>41</v>
      </c>
      <c r="CP2" s="17" t="s">
        <v>20</v>
      </c>
      <c r="CQ2" s="18" t="s">
        <v>41</v>
      </c>
      <c r="CR2" s="17" t="s">
        <v>20</v>
      </c>
      <c r="CS2" s="18" t="s">
        <v>41</v>
      </c>
      <c r="CT2" s="17" t="s">
        <v>20</v>
      </c>
      <c r="CU2" s="18" t="s">
        <v>41</v>
      </c>
      <c r="CV2" s="17" t="s">
        <v>20</v>
      </c>
      <c r="CW2" s="18" t="s">
        <v>41</v>
      </c>
      <c r="CX2" s="17" t="s">
        <v>20</v>
      </c>
      <c r="CY2" s="18" t="s">
        <v>41</v>
      </c>
      <c r="CZ2" s="17" t="s">
        <v>20</v>
      </c>
      <c r="DA2" s="18" t="s">
        <v>41</v>
      </c>
    </row>
    <row r="3" customFormat="false" ht="15" hidden="false" customHeight="false" outlineLevel="0" collapsed="false">
      <c r="A3" s="8"/>
      <c r="B3" s="20" t="s">
        <v>42</v>
      </c>
      <c r="C3" s="20" t="s">
        <v>42</v>
      </c>
      <c r="D3" s="20"/>
      <c r="E3" s="21" t="s">
        <v>42</v>
      </c>
      <c r="F3" s="21" t="s">
        <v>42</v>
      </c>
      <c r="G3" s="21"/>
      <c r="H3" s="20" t="s">
        <v>42</v>
      </c>
      <c r="I3" s="20" t="s">
        <v>42</v>
      </c>
      <c r="J3" s="20"/>
      <c r="K3" s="21" t="s">
        <v>42</v>
      </c>
      <c r="L3" s="21" t="s">
        <v>42</v>
      </c>
      <c r="M3" s="21"/>
      <c r="N3" s="20" t="s">
        <v>43</v>
      </c>
      <c r="O3" s="20" t="s">
        <v>43</v>
      </c>
      <c r="P3" s="20"/>
      <c r="Q3" s="21" t="s">
        <v>43</v>
      </c>
      <c r="R3" s="21" t="s">
        <v>43</v>
      </c>
      <c r="S3" s="21"/>
      <c r="T3" s="20" t="s">
        <v>43</v>
      </c>
      <c r="U3" s="20" t="s">
        <v>43</v>
      </c>
      <c r="V3" s="20"/>
      <c r="W3" s="21" t="s">
        <v>43</v>
      </c>
      <c r="X3" s="21" t="s">
        <v>43</v>
      </c>
      <c r="Y3" s="21"/>
      <c r="Z3" s="20" t="s">
        <v>44</v>
      </c>
      <c r="AA3" s="20" t="s">
        <v>44</v>
      </c>
      <c r="AB3" s="20"/>
      <c r="AC3" s="21" t="s">
        <v>44</v>
      </c>
      <c r="AD3" s="21" t="s">
        <v>44</v>
      </c>
      <c r="AE3" s="21"/>
      <c r="AF3" s="20" t="s">
        <v>43</v>
      </c>
      <c r="AG3" s="20" t="s">
        <v>43</v>
      </c>
      <c r="AH3" s="20"/>
      <c r="AI3" s="21" t="s">
        <v>43</v>
      </c>
      <c r="AJ3" s="21" t="s">
        <v>43</v>
      </c>
      <c r="AK3" s="21"/>
      <c r="AL3" s="20" t="s">
        <v>44</v>
      </c>
      <c r="AM3" s="20" t="s">
        <v>44</v>
      </c>
      <c r="AN3" s="20"/>
      <c r="AO3" s="21" t="s">
        <v>44</v>
      </c>
      <c r="AP3" s="21" t="s">
        <v>44</v>
      </c>
      <c r="AQ3" s="21"/>
      <c r="AR3" s="20" t="s">
        <v>44</v>
      </c>
      <c r="AS3" s="20" t="s">
        <v>44</v>
      </c>
      <c r="AT3" s="20"/>
      <c r="AU3" s="21" t="s">
        <v>44</v>
      </c>
      <c r="AV3" s="21" t="s">
        <v>44</v>
      </c>
      <c r="AW3" s="21"/>
      <c r="AX3" s="20" t="s">
        <v>42</v>
      </c>
      <c r="AY3" s="20" t="s">
        <v>42</v>
      </c>
      <c r="AZ3" s="20"/>
      <c r="BA3" s="21" t="s">
        <v>42</v>
      </c>
      <c r="BB3" s="21" t="s">
        <v>42</v>
      </c>
      <c r="BC3" s="21"/>
      <c r="BD3" s="20" t="s">
        <v>43</v>
      </c>
      <c r="BE3" s="20" t="s">
        <v>43</v>
      </c>
      <c r="BF3" s="20"/>
      <c r="BG3" s="21" t="s">
        <v>43</v>
      </c>
      <c r="BH3" s="21" t="s">
        <v>43</v>
      </c>
      <c r="BI3" s="21"/>
      <c r="BJ3" s="20" t="s">
        <v>44</v>
      </c>
      <c r="BK3" s="20" t="s">
        <v>44</v>
      </c>
      <c r="BL3" s="20"/>
      <c r="BM3" s="21" t="s">
        <v>44</v>
      </c>
      <c r="BN3" s="21" t="s">
        <v>44</v>
      </c>
      <c r="BO3" s="21"/>
      <c r="BP3" s="20" t="s">
        <v>44</v>
      </c>
      <c r="BQ3" s="20" t="s">
        <v>44</v>
      </c>
      <c r="BR3" s="20"/>
      <c r="BS3" s="21" t="s">
        <v>44</v>
      </c>
      <c r="BT3" s="21" t="s">
        <v>44</v>
      </c>
      <c r="BU3" s="21"/>
      <c r="BV3" s="20" t="s">
        <v>43</v>
      </c>
      <c r="BW3" s="20" t="s">
        <v>43</v>
      </c>
      <c r="BX3" s="20"/>
      <c r="BY3" s="21" t="s">
        <v>43</v>
      </c>
      <c r="BZ3" s="21" t="s">
        <v>43</v>
      </c>
      <c r="CA3" s="21"/>
      <c r="CB3" s="20"/>
      <c r="CC3" s="21"/>
      <c r="CD3" s="20"/>
      <c r="CE3" s="21"/>
      <c r="CF3" s="20"/>
      <c r="CG3" s="21"/>
      <c r="CH3" s="20"/>
      <c r="CI3" s="21"/>
      <c r="CJ3" s="20"/>
      <c r="CK3" s="21"/>
      <c r="CL3" s="20"/>
      <c r="CM3" s="21"/>
      <c r="CN3" s="20"/>
      <c r="CO3" s="21"/>
      <c r="CP3" s="20"/>
      <c r="CQ3" s="21"/>
      <c r="CR3" s="20"/>
      <c r="CS3" s="21"/>
      <c r="CT3" s="20"/>
      <c r="CU3" s="21"/>
      <c r="CV3" s="20"/>
      <c r="CW3" s="21"/>
      <c r="CX3" s="20"/>
      <c r="CY3" s="21"/>
      <c r="CZ3" s="20"/>
      <c r="DA3" s="21"/>
    </row>
    <row r="4" customFormat="false" ht="15" hidden="false" customHeight="false" outlineLevel="0" collapsed="false">
      <c r="A4" s="11" t="s">
        <v>45</v>
      </c>
      <c r="B4" s="22" t="n">
        <f aca="false">SUMIFS(Cadastro!$O$6:$O$257,Cadastro!$M$6:$M$257,$A4,Cadastro!$CH$6:$CH$257,1,Cadastro!$CE$6:$CE$257,1)</f>
        <v>0</v>
      </c>
      <c r="C4" s="22" t="n">
        <f aca="false">SUMIFS(Cadastro!$O$6:$O$257,Cadastro!$M$6:$M$257,$A4,Cadastro!$CH$6:$CH$257,1,Cadastro!$CG$6:$CG$257,1)</f>
        <v>0</v>
      </c>
      <c r="D4" s="22" t="n">
        <f aca="false">SUMIFS(Cadastro!$P$6:$P$257,Cadastro!$M$6:$M$257,$A4,Cadastro!$CH$6:$CH$257,1,Cadastro!$CF$6:$CF$257,1)</f>
        <v>0</v>
      </c>
      <c r="E4" s="22" t="n">
        <f aca="false">SUMIFS(Cadastro!$O$6:$O$257,Cadastro!$M$6:$M$257,$A4,Cadastro!$CH$6:$CH$257,0,Cadastro!$CE$6:$CE$257,1)</f>
        <v>0</v>
      </c>
      <c r="F4" s="22" t="n">
        <f aca="false">SUMIFS(Cadastro!$O$6:$O$257,Cadastro!$M$6:$M$257,$A4,Cadastro!$CH$6:$CH$257,0,Cadastro!$CG$6:$CG$257,1)</f>
        <v>0</v>
      </c>
      <c r="G4" s="22" t="n">
        <f aca="false">SUMIFS(Cadastro!$P$6:$P$257,Cadastro!$M$6:$M$257,$A4,Cadastro!$CH$6:$CH$257,0,Cadastro!$CF$6:$CF$257,1)</f>
        <v>0</v>
      </c>
      <c r="H4" s="22" t="n">
        <f aca="false">SUMIFS(Cadastro!$Q$6:$Q$257,Cadastro!$M$6:$M$257,$A4,Cadastro!$CH$6:$CH$257,1,Cadastro!$CE$6:$CE$257,1)</f>
        <v>0</v>
      </c>
      <c r="I4" s="22" t="n">
        <f aca="false">SUMIFS(Cadastro!$Q$6:$Q$257,Cadastro!$M$6:$M$257,$A4,Cadastro!$CH$6:$CH$257,1,Cadastro!$CG$6:$CG$257,1)</f>
        <v>0</v>
      </c>
      <c r="J4" s="22" t="n">
        <f aca="false">SUMIFS(Cadastro!$R$6:$R$257,Cadastro!$M$6:$M$257,$A4,Cadastro!$CH$6:$CH$257,1,Cadastro!$CF$6:$CF$257,1)</f>
        <v>0</v>
      </c>
      <c r="K4" s="22" t="n">
        <f aca="false">SUMIFS(Cadastro!$Q$6:$Q$257,Cadastro!$M$6:$M$257,$A4,Cadastro!$CH$6:$CH$257,0,Cadastro!$CE$6:$CE$257,1)</f>
        <v>0</v>
      </c>
      <c r="L4" s="22" t="n">
        <f aca="false">SUMIFS(Cadastro!$Q$6:$Q$257,Cadastro!$M$6:$M$257,$A4,Cadastro!$CH$6:$CH$257,0,Cadastro!$CG$6:$CG$257,1)</f>
        <v>0</v>
      </c>
      <c r="M4" s="22" t="n">
        <f aca="false">SUMIFS(Cadastro!$R$6:$R$257,Cadastro!$M$6:$M$257,$A4,Cadastro!$CH$6:$CH$257,0,Cadastro!$CF$6:$CF$257,1)</f>
        <v>0</v>
      </c>
      <c r="N4" s="22" t="n">
        <f aca="false">SUMIFS(Cadastro!$S$6:$S$257,Cadastro!$M$6:$M$257,$A4,Cadastro!$CH$6:$CH$257,1,Cadastro!$CE$6:$CE$257,1)</f>
        <v>0</v>
      </c>
      <c r="O4" s="22" t="n">
        <f aca="false">SUMIFS(Cadastro!$S$6:$S$257,Cadastro!$M$6:$M$257,$A4,Cadastro!$CH$6:$CH$257,1,Cadastro!$CG$6:$CG$257,1)</f>
        <v>0</v>
      </c>
      <c r="P4" s="22" t="n">
        <f aca="false">SUMIFS(Cadastro!$T$6:$T$257,Cadastro!$M$6:$M$257,$A4,Cadastro!$CH$6:$CH$257,1,Cadastro!$CF$6:$CF$257,1)</f>
        <v>0</v>
      </c>
      <c r="Q4" s="22" t="n">
        <f aca="false">SUMIFS(Cadastro!$S$6:$S$257,Cadastro!$M$6:$M$257,$A4,Cadastro!$CH$6:$CH$257,0,Cadastro!$CE$6:$CE$257,1)</f>
        <v>0</v>
      </c>
      <c r="R4" s="22" t="n">
        <f aca="false">SUMIFS(Cadastro!$S$6:$S$257,Cadastro!$M$6:$M$257,$A4,Cadastro!$CH$6:$CH$257,0,Cadastro!$CG$6:$CG$257,1)</f>
        <v>0</v>
      </c>
      <c r="S4" s="22" t="n">
        <f aca="false">SUMIFS(Cadastro!$T$6:$T$257,Cadastro!$M$6:$M$257,$A4,Cadastro!$CH$6:$CH$257,0,Cadastro!$CF$6:$CF$257,1)</f>
        <v>0</v>
      </c>
      <c r="T4" s="22" t="n">
        <f aca="false">SUMIFS(Cadastro!$U$6:$U$257,Cadastro!$M$6:$M$257,$A4,Cadastro!$CH$6:$CH$257,1,Cadastro!$CE$6:$CE$257,1)</f>
        <v>0</v>
      </c>
      <c r="U4" s="22" t="n">
        <f aca="false">SUMIFS(Cadastro!$U$6:$U$257,Cadastro!$M$6:$M$257,$A4,Cadastro!$CH$6:$CH$257,1,Cadastro!$CG$6:$CG$257,1)</f>
        <v>0</v>
      </c>
      <c r="V4" s="22" t="n">
        <f aca="false">SUMIFS(Cadastro!$V$6:$V$257,Cadastro!$M$6:$M$257,$A4,Cadastro!$CH$6:$CH$257,1,Cadastro!$CF$6:$CF$257,1)</f>
        <v>0</v>
      </c>
      <c r="W4" s="22" t="n">
        <f aca="false">SUMIFS(Cadastro!$U$6:$U$257,Cadastro!$M$6:$M$257,$A4,Cadastro!$CH$6:$CH$257,0,Cadastro!$CE$6:$CE$257,1)</f>
        <v>0</v>
      </c>
      <c r="X4" s="22" t="n">
        <f aca="false">SUMIFS(Cadastro!$U$6:$U$257,Cadastro!$M$6:$M$257,$A4,Cadastro!$CH$6:$CH$257,0,Cadastro!$CG$6:$CG$257,1)</f>
        <v>0</v>
      </c>
      <c r="Y4" s="22" t="n">
        <f aca="false">SUMIFS(Cadastro!$V$6:$V$257,Cadastro!$M$6:$M$257,$A4,Cadastro!$CH$6:$CH$257,0,Cadastro!$CF$6:$CF$257,1)</f>
        <v>0</v>
      </c>
      <c r="Z4" s="22" t="n">
        <f aca="false">SUMIFS(Cadastro!$W$6:$W$257,Cadastro!$M$6:$M$257,$A4,Cadastro!$CH$6:$CH$257,1,Cadastro!$CE$6:$CE$257,1)</f>
        <v>0</v>
      </c>
      <c r="AA4" s="22" t="n">
        <f aca="false">SUMIFS(Cadastro!$W$6:$W$257,Cadastro!$M$6:$M$257,$A4,Cadastro!$CH$6:$CH$257,1,Cadastro!$CG$6:$CG$257,1)</f>
        <v>0</v>
      </c>
      <c r="AB4" s="22" t="n">
        <f aca="false">SUMIFS(Cadastro!$X$6:$X$257,Cadastro!$M$6:$M$257,$A4,Cadastro!$CH$6:$CH$257,1,Cadastro!$CF$6:$CF$257,1)</f>
        <v>0</v>
      </c>
      <c r="AC4" s="22" t="n">
        <f aca="false">SUMIFS(Cadastro!$W$6:$W$257,Cadastro!$M$6:$M$257,$A4,Cadastro!$CH$6:$CH$257,0,Cadastro!$CE$6:$CE$257,1)</f>
        <v>0</v>
      </c>
      <c r="AD4" s="22" t="n">
        <f aca="false">SUMIFS(Cadastro!$W$6:$W$257,Cadastro!$M$6:$M$257,$A4,Cadastro!$CH$6:$CH$257,0,Cadastro!$CG$6:$CG$257,1)</f>
        <v>0</v>
      </c>
      <c r="AE4" s="22" t="n">
        <f aca="false">SUMIFS(Cadastro!$X$6:$X$257,Cadastro!$M$6:$M$257,$A4,Cadastro!$CH$6:$CH$257,0,Cadastro!$CF$6:$CF$257,1)</f>
        <v>0</v>
      </c>
      <c r="AF4" s="22" t="n">
        <f aca="false">SUMIFS(Cadastro!$Y$6:$Y$257,Cadastro!$M$6:$M$257,$A4,Cadastro!$CH$6:$CH$257,1,Cadastro!$CE$6:$CE$257,1)</f>
        <v>0</v>
      </c>
      <c r="AG4" s="22" t="n">
        <f aca="false">SUMIFS(Cadastro!$Y$6:$Y$257,Cadastro!$M$6:$M$257,$A4,Cadastro!$CH$6:$CH$257,1,Cadastro!$CG$6:$CG$257,1)</f>
        <v>0</v>
      </c>
      <c r="AH4" s="22" t="n">
        <f aca="false">SUMIFS(Cadastro!$Z$6:$Z$257,Cadastro!$M$6:$M$257,$A4,Cadastro!$CH$6:$CH$257,1,Cadastro!$CF$6:$CF$257,1)</f>
        <v>0</v>
      </c>
      <c r="AI4" s="22" t="n">
        <f aca="false">SUMIFS(Cadastro!$Y$6:$Y$257,Cadastro!$M$6:$M$257,$A4,Cadastro!$CH$6:$CH$257,0,Cadastro!$CE$6:$CE$257,1)</f>
        <v>0</v>
      </c>
      <c r="AJ4" s="22" t="n">
        <f aca="false">SUMIFS(Cadastro!$Y$6:$Y$257,Cadastro!$M$6:$M$257,$A4,Cadastro!$CH$6:$CH$257,0,Cadastro!$CG$6:$CG$257,1)</f>
        <v>0</v>
      </c>
      <c r="AK4" s="22" t="n">
        <f aca="false">SUMIFS(Cadastro!$Z$6:$Z$257,Cadastro!$M$6:$M$257,$A4,Cadastro!$CH$6:$CH$257,0,Cadastro!$CF$6:$CF$257,1)</f>
        <v>0</v>
      </c>
      <c r="AL4" s="22" t="n">
        <f aca="false">SUMIFS(Cadastro!$AA$6:$AA$257,Cadastro!$M$6:$M$257,$A4,Cadastro!$CH$6:$CH$257,1,Cadastro!$CE$6:$CE$257,1)</f>
        <v>0</v>
      </c>
      <c r="AM4" s="22" t="n">
        <f aca="false">SUMIFS(Cadastro!$AA$6:$AA$257,Cadastro!$M$6:$M$257,$A4,Cadastro!$CH$6:$CH$257,1,Cadastro!$CG$6:$CG$257,1)</f>
        <v>0</v>
      </c>
      <c r="AN4" s="22" t="n">
        <f aca="false">SUMIFS(Cadastro!$AB$6:$AB$257,Cadastro!$M$6:$M$257,$A4,Cadastro!$CH$6:$CH$257,1,Cadastro!$CF$6:$CF$257,1)</f>
        <v>0</v>
      </c>
      <c r="AO4" s="22" t="n">
        <f aca="false">SUMIFS(Cadastro!$AA$6:$AA$257,Cadastro!$M$6:$M$257,$A4,Cadastro!$CH$6:$CH$257,0,Cadastro!$CE$6:$CE$257,1)</f>
        <v>0</v>
      </c>
      <c r="AP4" s="22" t="n">
        <f aca="false">SUMIFS(Cadastro!$AA$6:$AA$257,Cadastro!$M$6:$M$257,$A4,Cadastro!$CH$6:$CH$257,0,Cadastro!$CG$6:$CG$257,1)</f>
        <v>0</v>
      </c>
      <c r="AQ4" s="22" t="n">
        <f aca="false">SUMIFS(Cadastro!$AB$6:$AB$257,Cadastro!$M$6:$M$257,$A4,Cadastro!$CH$6:$CH$257,0,Cadastro!$CF$6:$CF$257,1)</f>
        <v>0</v>
      </c>
      <c r="AR4" s="22" t="n">
        <f aca="false">SUMIFS(Cadastro!$AC$6:$AC$257,Cadastro!$M$6:$M$257,$A4,Cadastro!$CH$6:$CH$257,1,Cadastro!$CE$6:$CE$257,1)</f>
        <v>0</v>
      </c>
      <c r="AS4" s="22" t="n">
        <f aca="false">SUMIFS(Cadastro!$AC$6:$AC$257,Cadastro!$M$6:$M$257,$A4,Cadastro!$CH$6:$CH$257,1,Cadastro!$CG$6:$CG$257,1)</f>
        <v>0</v>
      </c>
      <c r="AT4" s="22" t="n">
        <f aca="false">SUMIFS(Cadastro!$AD$6:$AD$257,Cadastro!$M$6:$M$257,$A4,Cadastro!$CH$6:$CH$257,1,Cadastro!$CF$6:$CF$257,1)</f>
        <v>0</v>
      </c>
      <c r="AU4" s="22" t="n">
        <f aca="false">SUMIFS(Cadastro!$AC$6:$AC$257,Cadastro!$M$6:$M$257,$A4,Cadastro!$CH$6:$CH$257,0,Cadastro!$CE$6:$CE$257,1)</f>
        <v>0</v>
      </c>
      <c r="AV4" s="22" t="n">
        <f aca="false">SUMIFS(Cadastro!$AC$6:$AC$257,Cadastro!$M$6:$M$257,$A4,Cadastro!$CH$6:$CH$257,0,Cadastro!$CG$6:$CG$257,1)</f>
        <v>0</v>
      </c>
      <c r="AW4" s="22" t="n">
        <f aca="false">SUMIFS(Cadastro!$AD$6:$AD$257,Cadastro!$M$6:$M$257,$A4,Cadastro!$CH$6:$CH$257,0,Cadastro!$CF$6:$CF$257,1)</f>
        <v>0</v>
      </c>
      <c r="AX4" s="22" t="n">
        <f aca="false">SUMIFS(Cadastro!$AE$6:$AE$257,Cadastro!$M$6:$M$257,$A4,Cadastro!$CH$6:$CH$257,1,Cadastro!$CE$6:$CE$257,1)</f>
        <v>0</v>
      </c>
      <c r="AY4" s="22" t="n">
        <f aca="false">SUMIFS(Cadastro!$AE$6:$AE$257,Cadastro!$M$6:$M$257,$A4,Cadastro!$CH$6:$CH$257,1,Cadastro!$CG$6:$CG$257,1)</f>
        <v>0</v>
      </c>
      <c r="AZ4" s="22" t="n">
        <f aca="false">SUMIFS(Cadastro!$AF$6:$AF$257,Cadastro!$M$6:$M$257,$A4,Cadastro!$CH$6:$CH$257,1,Cadastro!$CF$6:$CF$257,1)</f>
        <v>0</v>
      </c>
      <c r="BA4" s="22" t="n">
        <f aca="false">SUMIFS(Cadastro!$AE$6:$AE$257,Cadastro!$M$6:$M$257,$A4,Cadastro!$CH$6:$CH$257,0,Cadastro!$CE$6:$CE$257,1)</f>
        <v>0</v>
      </c>
      <c r="BB4" s="22" t="n">
        <f aca="false">SUMIFS(Cadastro!$AE$6:$AE$257,Cadastro!$M$6:$M$257,$A4,Cadastro!$CH$6:$CH$257,0,Cadastro!$CG$6:$CG$257,1)</f>
        <v>0</v>
      </c>
      <c r="BC4" s="22" t="n">
        <f aca="false">SUMIFS(Cadastro!$AF$6:$AF$257,Cadastro!$M$6:$M$257,$A4,Cadastro!$CH$6:$CH$257,0,Cadastro!$CF$6:$CF$257,1)</f>
        <v>0</v>
      </c>
      <c r="BD4" s="22" t="n">
        <f aca="false">SUMIFS(Cadastro!$AG$6:$AG$257,Cadastro!$M$6:$M$257,$A4,Cadastro!$CH$6:$CH$257,1,Cadastro!$CE$6:$CE$257,1)</f>
        <v>0</v>
      </c>
      <c r="BE4" s="22" t="n">
        <f aca="false">SUMIFS(Cadastro!$AG$6:$AG$257,Cadastro!$M$6:$M$257,$A4,Cadastro!$CH$6:$CH$257,1,Cadastro!$CG$6:$CG$257,1)</f>
        <v>0</v>
      </c>
      <c r="BF4" s="22" t="n">
        <f aca="false">SUMIFS(Cadastro!$AH$6:$AH$257,Cadastro!$M$6:$M$257,$A4,Cadastro!$CH$6:$CH$257,1,Cadastro!$CF$6:$CF$257,1)</f>
        <v>0</v>
      </c>
      <c r="BG4" s="22" t="n">
        <f aca="false">SUMIFS(Cadastro!$AG$6:$AG$257,Cadastro!$M$6:$M$257,$A4,Cadastro!$CH$6:$CH$257,0,Cadastro!$CE$6:$CE$257,1)</f>
        <v>0</v>
      </c>
      <c r="BH4" s="22" t="n">
        <f aca="false">SUMIFS(Cadastro!$AG$6:$AG$257,Cadastro!$M$6:$M$257,$A4,Cadastro!$CH$6:$CH$257,0,Cadastro!$CG$6:$CG$257,1)</f>
        <v>0</v>
      </c>
      <c r="BI4" s="22" t="n">
        <f aca="false">SUMIFS(Cadastro!$AH$6:$AH$257,Cadastro!$M$6:$M$257,$A4,Cadastro!$CH$6:$CH$257,0,Cadastro!$CF$6:$CF$257,1)</f>
        <v>0</v>
      </c>
      <c r="BJ4" s="22" t="n">
        <f aca="false">SUMIFS(Cadastro!$AI$6:$AI$257,Cadastro!$M$6:$M$257,$A4,Cadastro!$CH$6:$CH$257,1,Cadastro!$CE$6:$CE$257,1)</f>
        <v>0</v>
      </c>
      <c r="BK4" s="22" t="n">
        <f aca="false">SUMIFS(Cadastro!$AI$6:$AI$257,Cadastro!$M$6:$M$257,$A4,Cadastro!$CH$6:$CH$257,1,Cadastro!$CG$6:$CG$257,1)</f>
        <v>0</v>
      </c>
      <c r="BL4" s="22" t="n">
        <f aca="false">SUMIFS(Cadastro!$AJ$6:$AJ$257,Cadastro!$M$6:$M$257,$A4,Cadastro!$CH$6:$CH$257,1,Cadastro!$CF$6:$CF$257,1)</f>
        <v>0</v>
      </c>
      <c r="BM4" s="22" t="n">
        <f aca="false">SUMIFS(Cadastro!$AI$6:$AI$257,Cadastro!$M$6:$M$257,$A4,Cadastro!$CH$6:$CH$257,0,Cadastro!$CE$6:$CE$257,1)</f>
        <v>0</v>
      </c>
      <c r="BN4" s="22" t="n">
        <f aca="false">SUMIFS(Cadastro!$AI$6:$AI$257,Cadastro!$M$6:$M$257,$A4,Cadastro!$CH$6:$CH$257,0,Cadastro!$CG$6:$CG$257,1)</f>
        <v>0</v>
      </c>
      <c r="BO4" s="22" t="n">
        <f aca="false">SUMIFS(Cadastro!$AJ$6:$AJ$257,Cadastro!$M$6:$M$257,$A4,Cadastro!$CH$6:$CH$257,0,Cadastro!$CF$6:$CF$257,1)</f>
        <v>0</v>
      </c>
      <c r="BP4" s="22" t="n">
        <f aca="false">SUMIFS(Cadastro!$AK$6:$AK$257,Cadastro!$M$6:$M$257,$A4,Cadastro!$CH$6:$CH$257,1,Cadastro!$CE$6:$CE$257,1)</f>
        <v>0</v>
      </c>
      <c r="BQ4" s="22" t="n">
        <f aca="false">SUMIFS(Cadastro!$AK$6:$AK$257,Cadastro!$M$6:$M$257,$A4,Cadastro!$CH$6:$CH$257,1,Cadastro!$CG$6:$CG$257,1)</f>
        <v>0</v>
      </c>
      <c r="BR4" s="22" t="n">
        <f aca="false">SUMIFS(Cadastro!$AL$6:$AL$257,Cadastro!$M$6:$M$257,$A4,Cadastro!$CH$6:$CH$257,1,Cadastro!$CF$6:$CF$257,1)</f>
        <v>0</v>
      </c>
      <c r="BS4" s="22" t="n">
        <f aca="false">SUMIFS(Cadastro!$AK$6:$AK$257,Cadastro!$M$6:$M$257,$A4,Cadastro!$CH$6:$CH$257,0,Cadastro!$CE$6:$CE$257,1)</f>
        <v>0</v>
      </c>
      <c r="BT4" s="22" t="n">
        <f aca="false">SUMIFS(Cadastro!$AK$6:$AK$257,Cadastro!$M$6:$M$257,$A4,Cadastro!$CH$6:$CH$257,0,Cadastro!$CG$6:$CG$257,1)</f>
        <v>0</v>
      </c>
      <c r="BU4" s="22" t="n">
        <f aca="false">SUMIFS(Cadastro!$AL$6:$AL$257,Cadastro!$M$6:$M$257,$A4,Cadastro!$CH$6:$CH$257,0,Cadastro!$CF$6:$CF$257,1)</f>
        <v>0</v>
      </c>
      <c r="BV4" s="22" t="n">
        <f aca="false">SUMIFS(Cadastro!$AM$6:$AM$257,Cadastro!$M$6:$M$257,$A4,Cadastro!$CH$6:$CH$257,1,Cadastro!$CE$6:$CE$257,1)</f>
        <v>0</v>
      </c>
      <c r="BW4" s="22" t="n">
        <f aca="false">SUMIFS(Cadastro!$AM$6:$AM$257,Cadastro!$M$6:$M$257,$A4,Cadastro!$CH$6:$CH$257,1,Cadastro!$CG$6:$CG$257,1)</f>
        <v>0</v>
      </c>
      <c r="BX4" s="22" t="n">
        <f aca="false">SUMIFS(Cadastro!$AN$6:$AN$257,Cadastro!$M$6:$M$257,$A4,Cadastro!$CH$6:$CH$257,1,Cadastro!$CF$6:$CF$257,1)</f>
        <v>0</v>
      </c>
      <c r="BY4" s="22" t="n">
        <f aca="false">SUMIFS(Cadastro!$AM$6:$AM$257,Cadastro!$M$6:$M$257,$A4,Cadastro!$CH$6:$CH$257,0,Cadastro!$CE$6:$CE$257,1)</f>
        <v>0</v>
      </c>
      <c r="BZ4" s="22" t="n">
        <f aca="false">SUMIFS(Cadastro!$AM$6:$AM$257,Cadastro!$M$6:$M$257,$A4,Cadastro!$CH$6:$CH$257,0,Cadastro!$CG$6:$CG$257,1)</f>
        <v>0</v>
      </c>
      <c r="CA4" s="22" t="n">
        <f aca="false">SUMIFS(Cadastro!$AN$6:$AN$257,Cadastro!$M$6:$M$257,$A4,Cadastro!$CH$6:$CH$257,0,Cadastro!$CF$6:$CF$257,1)</f>
        <v>0</v>
      </c>
      <c r="CB4" s="22" t="n">
        <f aca="false">SUMIFS(Cadastro!$AP$6:$AP$257,Cadastro!$M$6:$M$257,$A4,Cadastro!$CH$6:$CH$257,1,Cadastro!$CF$6:$CF$257,1)</f>
        <v>0</v>
      </c>
      <c r="CC4" s="22" t="n">
        <f aca="false">SUMIFS(Cadastro!$AP$6:$AP$257,Cadastro!$M$6:$M$257,$A4,Cadastro!$CH$6:$CH$257,0,Cadastro!$CF$6:$CF$257,1)</f>
        <v>0</v>
      </c>
      <c r="CD4" s="22" t="n">
        <f aca="false">SUMIFS(Cadastro!$AR$6:$AR$257,Cadastro!$M$6:$M$257,$A4,Cadastro!$CH$6:$CH$257,1,Cadastro!$CF$6:$CF$257,1)</f>
        <v>0</v>
      </c>
      <c r="CE4" s="22" t="n">
        <f aca="false">SUMIFS(Cadastro!$AR$6:$AR$257,Cadastro!$M$6:$M$257,$A4,Cadastro!$CH$6:$CH$257,0,Cadastro!$CF$6:$CF$257,1)</f>
        <v>0</v>
      </c>
      <c r="CF4" s="22" t="n">
        <f aca="false">SUMIFS(Cadastro!$AT$6:$AT$257,Cadastro!$M$6:$M$257,$A4,Cadastro!$CH$6:$CH$257,1,Cadastro!$CF$6:$CF$257,1)</f>
        <v>0</v>
      </c>
      <c r="CG4" s="22" t="n">
        <f aca="false">SUMIFS(Cadastro!$AT$6:$AT$257,Cadastro!$M$6:$M$257,$A4,Cadastro!$CH$6:$CH$257,0,Cadastro!$CF$6:$CF$257,1)</f>
        <v>0</v>
      </c>
      <c r="CH4" s="22" t="n">
        <f aca="false">SUMIFS(Cadastro!$AW$6:$AW$257,Cadastro!$M$6:$M$257,$A4,Cadastro!$CH$6:$CH$257,1,Cadastro!$CF$6:$CF$257,1)+SUMIFS(Cadastro!$AX$6:$AX$257,Cadastro!$M$6:$M$257,$A4,Cadastro!$CH$6:$CH$257,1,Cadastro!$CF$6:$CF$257,1)</f>
        <v>0</v>
      </c>
      <c r="CI4" s="22" t="n">
        <f aca="false">SUMIFS(Cadastro!$AW$6:$AW$257,Cadastro!$M$6:$M$257,$A4,Cadastro!$CH$6:$CH$257,0,Cadastro!$CF$6:$CF$257,1)+SUMIFS(Cadastro!$AX$6:$AX$257,Cadastro!$M$6:$M$257,$A4,Cadastro!$CH$6:$CH$257,0,Cadastro!$CF$6:$CF$257,1)</f>
        <v>0</v>
      </c>
      <c r="CJ4" s="22" t="n">
        <f aca="false">SUMIFS(Cadastro!$BA$6:$BA$257,Cadastro!$M$6:$M$257,$A4,Cadastro!$CH$6:$CH$257,1,Cadastro!$CF$6:$CF$257,1)+SUMIFS(Cadastro!$BB$6:$BB$257,Cadastro!$M$6:$M$257,$A4,Cadastro!$CH$6:$CH$257,1,Cadastro!$CF$6:$CF$257,1)</f>
        <v>0</v>
      </c>
      <c r="CK4" s="22" t="n">
        <f aca="false">SUMIFS(Cadastro!$BA$6:$BA$257,Cadastro!$M$6:$M$257,$A4,Cadastro!$CH$6:$CH$257,0,Cadastro!$CF$6:$CF$257,1)+SUMIFS(Cadastro!$BB$6:$BB$257,Cadastro!$M$6:$M$257,$A4,Cadastro!$CH$6:$CH$257,0,Cadastro!$CF$6:$CF$257,1)</f>
        <v>0</v>
      </c>
      <c r="CL4" s="22" t="n">
        <f aca="false">SUMIFS(Cadastro!$BE$6:$BE$257,Cadastro!$M$6:$M$257,$A4,Cadastro!$CH$6:$CH$257,1,Cadastro!$CF$6:$CF$257,1)+SUMIFS(Cadastro!$BF$6:$BF$257,Cadastro!$M$6:$M$257,$A4,Cadastro!$CH$6:$CH$257,1,Cadastro!$CF$6:$CF$257,1)</f>
        <v>0</v>
      </c>
      <c r="CM4" s="22" t="n">
        <f aca="false">SUMIFS(Cadastro!$BE$6:$BE$257,Cadastro!$M$6:$M$257,$A4,Cadastro!$CH$6:$CH$257,0,Cadastro!$CF$6:$CF$257,1)+SUMIFS(Cadastro!$BF$6:$BF$257,Cadastro!$M$6:$M$257,$A4,Cadastro!$CH$6:$CH$257,0,Cadastro!$CF$6:$CF$257,1)</f>
        <v>0</v>
      </c>
      <c r="CN4" s="22" t="n">
        <f aca="false">SUMIFS(Cadastro!$BI$6:$BI$257,Cadastro!$M$6:$M$257,$A4,Cadastro!$CH$6:$CH$257,1,Cadastro!$CF$6:$CF$257,1)+SUMIFS(Cadastro!$BJ$6:$BJ$257,Cadastro!$M$6:$M$257,$A4,Cadastro!$CH$6:$CH$257,1,Cadastro!$CF$6:$CF$257,1)</f>
        <v>0</v>
      </c>
      <c r="CO4" s="22" t="n">
        <f aca="false">SUMIFS(Cadastro!$BI$6:$BI$257,Cadastro!$M$6:$M$257,$A4,Cadastro!$CH$6:$CH$257,0,Cadastro!$CF$6:$CF$257,1)+SUMIFS(Cadastro!$BJ$6:$BJ$257,Cadastro!$M$6:$M$257,$A4,Cadastro!$CH$6:$CH$257,0,Cadastro!$CF$6:$CF$257,1)</f>
        <v>0</v>
      </c>
      <c r="CP4" s="22" t="n">
        <f aca="false">SUMIFS(Cadastro!$BM$6:$BM$257,Cadastro!$M$6:$M$257,$A4,Cadastro!$CH$6:$CH$257,1,Cadastro!$CF$6:$CF$257,1)+SUMIFS(Cadastro!$BN$6:$BN$257,Cadastro!$M$6:$M$257,$A4,Cadastro!$CH$6:$CH$257,1,Cadastro!$CF$6:$CF$257,1)</f>
        <v>0</v>
      </c>
      <c r="CQ4" s="22" t="n">
        <f aca="false">SUMIFS(Cadastro!$BM$6:$BM$257,Cadastro!$M$6:$M$257,$A4,Cadastro!$CH$6:$CH$257,0,Cadastro!$CF$6:$CF$257,1)+SUMIFS(Cadastro!$BN$6:$BN$257,Cadastro!$M$6:$M$257,$A4,Cadastro!$CH$6:$CH$257,0,Cadastro!$CF$6:$CF$257,1)</f>
        <v>0</v>
      </c>
      <c r="CR4" s="22" t="n">
        <f aca="false">SUMIFS(Cadastro!$BQ$6:$BQ$257,Cadastro!$M$6:$M$257,$A4,Cadastro!$CH$6:$CH$257,1,Cadastro!$CF$6:$CF$257,1)+SUMIFS(Cadastro!$BR$6:$BR$257,Cadastro!$M$6:$M$257,$A4,Cadastro!$CH$6:$CH$257,1,Cadastro!$CF$6:$CF$257,1)</f>
        <v>0</v>
      </c>
      <c r="CS4" s="22" t="n">
        <f aca="false">SUMIFS(Cadastro!$BQ$6:$BQ$257,Cadastro!$M$6:$M$257,$A4,Cadastro!$CH$6:$CH$257,0,Cadastro!$CF$6:$CF$257,1)+SUMIFS(Cadastro!$BR$6:$BR$257,Cadastro!$M$6:$M$257,$A4,Cadastro!$CH$6:$CH$257,0,Cadastro!$CF$6:$CF$257,1)</f>
        <v>0</v>
      </c>
      <c r="CT4" s="22" t="n">
        <f aca="false">SUMIFS(Cadastro!$BT$6:$BT$257,Cadastro!$M$6:$M$257,$A4,Cadastro!$CH$6:$CH$257,1,Cadastro!$CF$6:$CF$257,1)</f>
        <v>0</v>
      </c>
      <c r="CU4" s="22" t="n">
        <f aca="false">SUMIFS(Cadastro!$BT$6:$BT$257,Cadastro!$M$6:$M$257,$A4,Cadastro!$CH$6:$CH$257,0,Cadastro!$CF$6:$CF$257,1)</f>
        <v>0</v>
      </c>
      <c r="CV4" s="22" t="n">
        <f aca="false">SUMIFS(Cadastro!$BW$6:$BW$257,Cadastro!$M$6:$M$257,$A4,Cadastro!$CH$6:$CH$257,1,Cadastro!$CF$6:$CF$257,1)</f>
        <v>0</v>
      </c>
      <c r="CW4" s="22" t="n">
        <f aca="false">SUMIFS(Cadastro!$BW$6:$BW$257,Cadastro!$M$6:$M$257,$A4,Cadastro!$CH$6:$CH$257,0,Cadastro!$CF$6:$CF$257,1)</f>
        <v>0</v>
      </c>
      <c r="CX4" s="22" t="n">
        <f aca="false">SUMIFS(Cadastro!$BZ$6:$BZ$257,Cadastro!$M$6:$M$257,$A4,Cadastro!$CH$6:$CH$257,1,Cadastro!$CF$6:$CF$257,1)</f>
        <v>0</v>
      </c>
      <c r="CY4" s="22" t="n">
        <f aca="false">SUMIFS(Cadastro!$BZ$6:$BZ$257,Cadastro!$M$6:$M$257,$A4,Cadastro!$CH$6:$CH$257,0,Cadastro!$CF$6:$CF$257,1)</f>
        <v>0</v>
      </c>
      <c r="CZ4" s="22" t="n">
        <f aca="false">SUMIFS(Cadastro!$CC$6:$CC$257,Cadastro!$M$6:$M$257,$A4,Cadastro!$CH$6:$CH$257,1,Cadastro!$CF$6:$CF$257,1)</f>
        <v>0</v>
      </c>
      <c r="DA4" s="22" t="n">
        <f aca="false">SUMIFS(Cadastro!$CC$6:$CC$257,Cadastro!$M$6:$M$257,$A4,Cadastro!$CH$6:$CH$257,0,Cadastro!$CF$6:$CF$257,1)</f>
        <v>0</v>
      </c>
    </row>
    <row r="5" customFormat="false" ht="15" hidden="false" customHeight="false" outlineLevel="0" collapsed="false">
      <c r="A5" s="11" t="s">
        <v>46</v>
      </c>
      <c r="B5" s="22" t="n">
        <f aca="false">SUMIFS(Cadastro!$O$6:$O$257,Cadastro!$M$6:$M$257,$A5,Cadastro!$CH$6:$CH$257,1,Cadastro!$CE$6:$CE$257,1)</f>
        <v>0</v>
      </c>
      <c r="C5" s="22" t="n">
        <f aca="false">SUMIFS(Cadastro!$O$6:$O$257,Cadastro!$M$6:$M$257,$A5,Cadastro!$CH$6:$CH$257,1,Cadastro!$CG$6:$CG$257,1)</f>
        <v>0</v>
      </c>
      <c r="D5" s="22" t="n">
        <f aca="false">SUMIFS(Cadastro!$P$6:$P$257,Cadastro!$M$6:$M$257,$A5,Cadastro!$CH$6:$CH$257,1,Cadastro!$CF$6:$CF$257,1)</f>
        <v>0</v>
      </c>
      <c r="E5" s="22" t="n">
        <f aca="false">SUMIFS(Cadastro!$O$6:$O$257,Cadastro!$M$6:$M$257,$A5,Cadastro!$CH$6:$CH$257,0,Cadastro!$CE$6:$CE$257,1)</f>
        <v>0</v>
      </c>
      <c r="F5" s="22" t="n">
        <f aca="false">SUMIFS(Cadastro!$O$6:$O$257,Cadastro!$M$6:$M$257,$A5,Cadastro!$CH$6:$CH$257,0,Cadastro!$CG$6:$CG$257,1)</f>
        <v>0</v>
      </c>
      <c r="G5" s="22" t="n">
        <f aca="false">SUMIFS(Cadastro!$P$6:$P$257,Cadastro!$M$6:$M$257,$A5,Cadastro!$CH$6:$CH$257,0,Cadastro!$CF$6:$CF$257,1)</f>
        <v>0</v>
      </c>
      <c r="H5" s="22" t="n">
        <f aca="false">SUMIFS(Cadastro!$Q$6:$Q$257,Cadastro!$M$6:$M$257,$A5,Cadastro!$CH$6:$CH$257,1,Cadastro!$CE$6:$CE$257,1)</f>
        <v>0</v>
      </c>
      <c r="I5" s="22" t="n">
        <f aca="false">SUMIFS(Cadastro!$Q$6:$Q$257,Cadastro!$M$6:$M$257,$A5,Cadastro!$CH$6:$CH$257,1,Cadastro!$CG$6:$CG$257,1)</f>
        <v>0</v>
      </c>
      <c r="J5" s="22" t="n">
        <f aca="false">SUMIFS(Cadastro!$R$6:$R$257,Cadastro!$M$6:$M$257,$A5,Cadastro!$CH$6:$CH$257,1,Cadastro!$CF$6:$CF$257,1)</f>
        <v>0</v>
      </c>
      <c r="K5" s="22" t="n">
        <f aca="false">SUMIFS(Cadastro!$Q$6:$Q$257,Cadastro!$M$6:$M$257,$A5,Cadastro!$CH$6:$CH$257,0,Cadastro!$CE$6:$CE$257,1)</f>
        <v>0</v>
      </c>
      <c r="L5" s="22" t="n">
        <f aca="false">SUMIFS(Cadastro!$Q$6:$Q$257,Cadastro!$M$6:$M$257,$A5,Cadastro!$CH$6:$CH$257,0,Cadastro!$CG$6:$CG$257,1)</f>
        <v>0</v>
      </c>
      <c r="M5" s="22" t="n">
        <f aca="false">SUMIFS(Cadastro!$R$6:$R$257,Cadastro!$M$6:$M$257,$A5,Cadastro!$CH$6:$CH$257,0,Cadastro!$CF$6:$CF$257,1)</f>
        <v>0</v>
      </c>
      <c r="N5" s="22" t="n">
        <f aca="false">SUMIFS(Cadastro!$S$6:$S$257,Cadastro!$M$6:$M$257,$A5,Cadastro!$CH$6:$CH$257,1,Cadastro!$CE$6:$CE$257,1)</f>
        <v>0</v>
      </c>
      <c r="O5" s="22" t="n">
        <f aca="false">SUMIFS(Cadastro!$S$6:$S$257,Cadastro!$M$6:$M$257,$A5,Cadastro!$CH$6:$CH$257,1,Cadastro!$CG$6:$CG$257,1)</f>
        <v>0</v>
      </c>
      <c r="P5" s="22" t="n">
        <f aca="false">SUMIFS(Cadastro!$T$6:$T$257,Cadastro!$M$6:$M$257,$A5,Cadastro!$CH$6:$CH$257,1,Cadastro!$CF$6:$CF$257,1)</f>
        <v>0</v>
      </c>
      <c r="Q5" s="22" t="n">
        <f aca="false">SUMIFS(Cadastro!$S$6:$S$257,Cadastro!$M$6:$M$257,$A5,Cadastro!$CH$6:$CH$257,0,Cadastro!$CE$6:$CE$257,1)</f>
        <v>0</v>
      </c>
      <c r="R5" s="22" t="n">
        <f aca="false">SUMIFS(Cadastro!$S$6:$S$257,Cadastro!$M$6:$M$257,$A5,Cadastro!$CH$6:$CH$257,0,Cadastro!$CG$6:$CG$257,1)</f>
        <v>0</v>
      </c>
      <c r="S5" s="22" t="n">
        <f aca="false">SUMIFS(Cadastro!$T$6:$T$257,Cadastro!$M$6:$M$257,$A5,Cadastro!$CH$6:$CH$257,0,Cadastro!$CF$6:$CF$257,1)</f>
        <v>0</v>
      </c>
      <c r="T5" s="22" t="n">
        <f aca="false">SUMIFS(Cadastro!$U$6:$U$257,Cadastro!$M$6:$M$257,$A5,Cadastro!$CH$6:$CH$257,1,Cadastro!$CE$6:$CE$257,1)</f>
        <v>0</v>
      </c>
      <c r="U5" s="22" t="n">
        <f aca="false">SUMIFS(Cadastro!$U$6:$U$257,Cadastro!$M$6:$M$257,$A5,Cadastro!$CH$6:$CH$257,1,Cadastro!$CG$6:$CG$257,1)</f>
        <v>0</v>
      </c>
      <c r="V5" s="22" t="n">
        <f aca="false">SUMIFS(Cadastro!$V$6:$V$257,Cadastro!$M$6:$M$257,$A5,Cadastro!$CH$6:$CH$257,1,Cadastro!$CF$6:$CF$257,1)</f>
        <v>0</v>
      </c>
      <c r="W5" s="22" t="n">
        <f aca="false">SUMIFS(Cadastro!$U$6:$U$257,Cadastro!$M$6:$M$257,$A5,Cadastro!$CH$6:$CH$257,0,Cadastro!$CE$6:$CE$257,1)</f>
        <v>0</v>
      </c>
      <c r="X5" s="22" t="n">
        <f aca="false">SUMIFS(Cadastro!$U$6:$U$257,Cadastro!$M$6:$M$257,$A5,Cadastro!$CH$6:$CH$257,0,Cadastro!$CG$6:$CG$257,1)</f>
        <v>0</v>
      </c>
      <c r="Y5" s="22" t="n">
        <f aca="false">SUMIFS(Cadastro!$V$6:$V$257,Cadastro!$M$6:$M$257,$A5,Cadastro!$CH$6:$CH$257,0,Cadastro!$CF$6:$CF$257,1)</f>
        <v>0</v>
      </c>
      <c r="Z5" s="22" t="n">
        <f aca="false">SUMIFS(Cadastro!$W$6:$W$257,Cadastro!$M$6:$M$257,$A5,Cadastro!$CH$6:$CH$257,1,Cadastro!$CE$6:$CE$257,1)</f>
        <v>0</v>
      </c>
      <c r="AA5" s="22" t="n">
        <f aca="false">SUMIFS(Cadastro!$W$6:$W$257,Cadastro!$M$6:$M$257,$A5,Cadastro!$CH$6:$CH$257,1,Cadastro!$CG$6:$CG$257,1)</f>
        <v>0</v>
      </c>
      <c r="AB5" s="22" t="n">
        <f aca="false">SUMIFS(Cadastro!$X$6:$X$257,Cadastro!$M$6:$M$257,$A5,Cadastro!$CH$6:$CH$257,1,Cadastro!$CF$6:$CF$257,1)</f>
        <v>0</v>
      </c>
      <c r="AC5" s="22" t="n">
        <f aca="false">SUMIFS(Cadastro!$W$6:$W$257,Cadastro!$M$6:$M$257,$A5,Cadastro!$CH$6:$CH$257,0,Cadastro!$CE$6:$CE$257,1)</f>
        <v>0</v>
      </c>
      <c r="AD5" s="22" t="n">
        <f aca="false">SUMIFS(Cadastro!$W$6:$W$257,Cadastro!$M$6:$M$257,$A5,Cadastro!$CH$6:$CH$257,0,Cadastro!$CG$6:$CG$257,1)</f>
        <v>0</v>
      </c>
      <c r="AE5" s="22" t="n">
        <f aca="false">SUMIFS(Cadastro!$X$6:$X$257,Cadastro!$M$6:$M$257,$A5,Cadastro!$CH$6:$CH$257,0,Cadastro!$CF$6:$CF$257,1)</f>
        <v>0</v>
      </c>
      <c r="AF5" s="22" t="n">
        <f aca="false">SUMIFS(Cadastro!$Y$6:$Y$257,Cadastro!$M$6:$M$257,$A5,Cadastro!$CH$6:$CH$257,1,Cadastro!$CE$6:$CE$257,1)</f>
        <v>0</v>
      </c>
      <c r="AG5" s="22" t="n">
        <f aca="false">SUMIFS(Cadastro!$Y$6:$Y$257,Cadastro!$M$6:$M$257,$A5,Cadastro!$CH$6:$CH$257,1,Cadastro!$CG$6:$CG$257,1)</f>
        <v>0</v>
      </c>
      <c r="AH5" s="22" t="n">
        <f aca="false">SUMIFS(Cadastro!$Z$6:$Z$257,Cadastro!$M$6:$M$257,$A5,Cadastro!$CH$6:$CH$257,1,Cadastro!$CF$6:$CF$257,1)</f>
        <v>0</v>
      </c>
      <c r="AI5" s="22" t="n">
        <f aca="false">SUMIFS(Cadastro!$Y$6:$Y$257,Cadastro!$M$6:$M$257,$A5,Cadastro!$CH$6:$CH$257,0,Cadastro!$CE$6:$CE$257,1)</f>
        <v>0</v>
      </c>
      <c r="AJ5" s="22" t="n">
        <f aca="false">SUMIFS(Cadastro!$Y$6:$Y$257,Cadastro!$M$6:$M$257,$A5,Cadastro!$CH$6:$CH$257,0,Cadastro!$CG$6:$CG$257,1)</f>
        <v>0</v>
      </c>
      <c r="AK5" s="22" t="n">
        <f aca="false">SUMIFS(Cadastro!$Z$6:$Z$257,Cadastro!$M$6:$M$257,$A5,Cadastro!$CH$6:$CH$257,0,Cadastro!$CF$6:$CF$257,1)</f>
        <v>0</v>
      </c>
      <c r="AL5" s="22" t="n">
        <f aca="false">SUMIFS(Cadastro!$AA$6:$AA$257,Cadastro!$M$6:$M$257,$A5,Cadastro!$CH$6:$CH$257,1,Cadastro!$CE$6:$CE$257,1)</f>
        <v>0</v>
      </c>
      <c r="AM5" s="22" t="n">
        <f aca="false">SUMIFS(Cadastro!$AA$6:$AA$257,Cadastro!$M$6:$M$257,$A5,Cadastro!$CH$6:$CH$257,1,Cadastro!$CG$6:$CG$257,1)</f>
        <v>0</v>
      </c>
      <c r="AN5" s="22" t="n">
        <f aca="false">SUMIFS(Cadastro!$AB$6:$AB$257,Cadastro!$M$6:$M$257,$A5,Cadastro!$CH$6:$CH$257,1,Cadastro!$CF$6:$CF$257,1)</f>
        <v>0</v>
      </c>
      <c r="AO5" s="22" t="n">
        <f aca="false">SUMIFS(Cadastro!$AA$6:$AA$257,Cadastro!$M$6:$M$257,$A5,Cadastro!$CH$6:$CH$257,0,Cadastro!$CE$6:$CE$257,1)</f>
        <v>0</v>
      </c>
      <c r="AP5" s="22" t="n">
        <f aca="false">SUMIFS(Cadastro!$AA$6:$AA$257,Cadastro!$M$6:$M$257,$A5,Cadastro!$CH$6:$CH$257,0,Cadastro!$CG$6:$CG$257,1)</f>
        <v>0</v>
      </c>
      <c r="AQ5" s="22" t="n">
        <f aca="false">SUMIFS(Cadastro!$AB$6:$AB$257,Cadastro!$M$6:$M$257,$A5,Cadastro!$CH$6:$CH$257,0,Cadastro!$CF$6:$CF$257,1)</f>
        <v>0</v>
      </c>
      <c r="AR5" s="22" t="n">
        <f aca="false">SUMIFS(Cadastro!$AC$6:$AC$257,Cadastro!$M$6:$M$257,$A5,Cadastro!$CH$6:$CH$257,1,Cadastro!$CE$6:$CE$257,1)</f>
        <v>0</v>
      </c>
      <c r="AS5" s="22" t="n">
        <f aca="false">SUMIFS(Cadastro!$AC$6:$AC$257,Cadastro!$M$6:$M$257,$A5,Cadastro!$CH$6:$CH$257,1,Cadastro!$CG$6:$CG$257,1)</f>
        <v>0</v>
      </c>
      <c r="AT5" s="22" t="n">
        <f aca="false">SUMIFS(Cadastro!$AD$6:$AD$257,Cadastro!$M$6:$M$257,$A5,Cadastro!$CH$6:$CH$257,1,Cadastro!$CF$6:$CF$257,1)</f>
        <v>0</v>
      </c>
      <c r="AU5" s="22" t="n">
        <f aca="false">SUMIFS(Cadastro!$AC$6:$AC$257,Cadastro!$M$6:$M$257,$A5,Cadastro!$CH$6:$CH$257,0,Cadastro!$CE$6:$CE$257,1)</f>
        <v>0</v>
      </c>
      <c r="AV5" s="22" t="n">
        <f aca="false">SUMIFS(Cadastro!$AC$6:$AC$257,Cadastro!$M$6:$M$257,$A5,Cadastro!$CH$6:$CH$257,0,Cadastro!$CG$6:$CG$257,1)</f>
        <v>0</v>
      </c>
      <c r="AW5" s="22" t="n">
        <f aca="false">SUMIFS(Cadastro!$AD$6:$AD$257,Cadastro!$M$6:$M$257,$A5,Cadastro!$CH$6:$CH$257,0,Cadastro!$CF$6:$CF$257,1)</f>
        <v>0</v>
      </c>
      <c r="AX5" s="22" t="n">
        <f aca="false">SUMIFS(Cadastro!$AE$6:$AE$257,Cadastro!$M$6:$M$257,$A5,Cadastro!$CH$6:$CH$257,1,Cadastro!$CE$6:$CE$257,1)</f>
        <v>0</v>
      </c>
      <c r="AY5" s="22" t="n">
        <f aca="false">SUMIFS(Cadastro!$AE$6:$AE$257,Cadastro!$M$6:$M$257,$A5,Cadastro!$CH$6:$CH$257,1,Cadastro!$CG$6:$CG$257,1)</f>
        <v>0</v>
      </c>
      <c r="AZ5" s="22" t="n">
        <f aca="false">SUMIFS(Cadastro!$AF$6:$AF$257,Cadastro!$M$6:$M$257,$A5,Cadastro!$CH$6:$CH$257,1,Cadastro!$CF$6:$CF$257,1)</f>
        <v>0</v>
      </c>
      <c r="BA5" s="22" t="n">
        <f aca="false">SUMIFS(Cadastro!$AE$6:$AE$257,Cadastro!$M$6:$M$257,$A5,Cadastro!$CH$6:$CH$257,0,Cadastro!$CE$6:$CE$257,1)</f>
        <v>0</v>
      </c>
      <c r="BB5" s="22" t="n">
        <f aca="false">SUMIFS(Cadastro!$AE$6:$AE$257,Cadastro!$M$6:$M$257,$A5,Cadastro!$CH$6:$CH$257,0,Cadastro!$CG$6:$CG$257,1)</f>
        <v>0</v>
      </c>
      <c r="BC5" s="22" t="n">
        <f aca="false">SUMIFS(Cadastro!$AF$6:$AF$257,Cadastro!$M$6:$M$257,$A5,Cadastro!$CH$6:$CH$257,0,Cadastro!$CF$6:$CF$257,1)</f>
        <v>0</v>
      </c>
      <c r="BD5" s="22" t="n">
        <f aca="false">SUMIFS(Cadastro!$AG$6:$AG$257,Cadastro!$M$6:$M$257,$A5,Cadastro!$CH$6:$CH$257,1,Cadastro!$CE$6:$CE$257,1)</f>
        <v>0</v>
      </c>
      <c r="BE5" s="22" t="n">
        <f aca="false">SUMIFS(Cadastro!$AG$6:$AG$257,Cadastro!$M$6:$M$257,$A5,Cadastro!$CH$6:$CH$257,1,Cadastro!$CG$6:$CG$257,1)</f>
        <v>0</v>
      </c>
      <c r="BF5" s="22" t="n">
        <f aca="false">SUMIFS(Cadastro!$AH$6:$AH$257,Cadastro!$M$6:$M$257,$A5,Cadastro!$CH$6:$CH$257,1,Cadastro!$CF$6:$CF$257,1)</f>
        <v>0</v>
      </c>
      <c r="BG5" s="22" t="n">
        <f aca="false">SUMIFS(Cadastro!$AG$6:$AG$257,Cadastro!$M$6:$M$257,$A5,Cadastro!$CH$6:$CH$257,0,Cadastro!$CE$6:$CE$257,1)</f>
        <v>0</v>
      </c>
      <c r="BH5" s="22" t="n">
        <f aca="false">SUMIFS(Cadastro!$AG$6:$AG$257,Cadastro!$M$6:$M$257,$A5,Cadastro!$CH$6:$CH$257,0,Cadastro!$CG$6:$CG$257,1)</f>
        <v>0</v>
      </c>
      <c r="BI5" s="22" t="n">
        <f aca="false">SUMIFS(Cadastro!$AH$6:$AH$257,Cadastro!$M$6:$M$257,$A5,Cadastro!$CH$6:$CH$257,0,Cadastro!$CF$6:$CF$257,1)</f>
        <v>0</v>
      </c>
      <c r="BJ5" s="22" t="n">
        <f aca="false">SUMIFS(Cadastro!$AI$6:$AI$257,Cadastro!$M$6:$M$257,$A5,Cadastro!$CH$6:$CH$257,1,Cadastro!$CE$6:$CE$257,1)</f>
        <v>0</v>
      </c>
      <c r="BK5" s="22" t="n">
        <f aca="false">SUMIFS(Cadastro!$AI$6:$AI$257,Cadastro!$M$6:$M$257,$A5,Cadastro!$CH$6:$CH$257,1,Cadastro!$CG$6:$CG$257,1)</f>
        <v>0</v>
      </c>
      <c r="BL5" s="22" t="n">
        <f aca="false">SUMIFS(Cadastro!$AJ$6:$AJ$257,Cadastro!$M$6:$M$257,$A5,Cadastro!$CH$6:$CH$257,1,Cadastro!$CF$6:$CF$257,1)</f>
        <v>0</v>
      </c>
      <c r="BM5" s="22" t="n">
        <f aca="false">SUMIFS(Cadastro!$AI$6:$AI$257,Cadastro!$M$6:$M$257,$A5,Cadastro!$CH$6:$CH$257,0,Cadastro!$CE$6:$CE$257,1)</f>
        <v>0</v>
      </c>
      <c r="BN5" s="22" t="n">
        <f aca="false">SUMIFS(Cadastro!$AI$6:$AI$257,Cadastro!$M$6:$M$257,$A5,Cadastro!$CH$6:$CH$257,0,Cadastro!$CG$6:$CG$257,1)</f>
        <v>0</v>
      </c>
      <c r="BO5" s="22" t="n">
        <f aca="false">SUMIFS(Cadastro!$AJ$6:$AJ$257,Cadastro!$M$6:$M$257,$A5,Cadastro!$CH$6:$CH$257,0,Cadastro!$CF$6:$CF$257,1)</f>
        <v>0</v>
      </c>
      <c r="BP5" s="22" t="n">
        <f aca="false">SUMIFS(Cadastro!$AK$6:$AK$257,Cadastro!$M$6:$M$257,$A5,Cadastro!$CH$6:$CH$257,1,Cadastro!$CE$6:$CE$257,1)</f>
        <v>0</v>
      </c>
      <c r="BQ5" s="22" t="n">
        <f aca="false">SUMIFS(Cadastro!$AK$6:$AK$257,Cadastro!$M$6:$M$257,$A5,Cadastro!$CH$6:$CH$257,1,Cadastro!$CG$6:$CG$257,1)</f>
        <v>0</v>
      </c>
      <c r="BR5" s="22" t="n">
        <f aca="false">SUMIFS(Cadastro!$AL$6:$AL$257,Cadastro!$M$6:$M$257,$A5,Cadastro!$CH$6:$CH$257,1,Cadastro!$CF$6:$CF$257,1)</f>
        <v>0</v>
      </c>
      <c r="BS5" s="22" t="n">
        <f aca="false">SUMIFS(Cadastro!$AK$6:$AK$257,Cadastro!$M$6:$M$257,$A5,Cadastro!$CH$6:$CH$257,0,Cadastro!$CE$6:$CE$257,1)</f>
        <v>0</v>
      </c>
      <c r="BT5" s="22" t="n">
        <f aca="false">SUMIFS(Cadastro!$AK$6:$AK$257,Cadastro!$M$6:$M$257,$A5,Cadastro!$CH$6:$CH$257,0,Cadastro!$CG$6:$CG$257,1)</f>
        <v>0</v>
      </c>
      <c r="BU5" s="22" t="n">
        <f aca="false">SUMIFS(Cadastro!$AL$6:$AL$257,Cadastro!$M$6:$M$257,$A5,Cadastro!$CH$6:$CH$257,0,Cadastro!$CF$6:$CF$257,1)</f>
        <v>0</v>
      </c>
      <c r="BV5" s="22" t="n">
        <f aca="false">SUMIFS(Cadastro!$AM$6:$AM$257,Cadastro!$M$6:$M$257,$A5,Cadastro!$CH$6:$CH$257,1,Cadastro!$CE$6:$CE$257,1)</f>
        <v>0</v>
      </c>
      <c r="BW5" s="22" t="n">
        <f aca="false">SUMIFS(Cadastro!$AM$6:$AM$257,Cadastro!$M$6:$M$257,$A5,Cadastro!$CH$6:$CH$257,1,Cadastro!$CG$6:$CG$257,1)</f>
        <v>0</v>
      </c>
      <c r="BX5" s="22" t="n">
        <f aca="false">SUMIFS(Cadastro!$AN$6:$AN$257,Cadastro!$M$6:$M$257,$A5,Cadastro!$CH$6:$CH$257,1,Cadastro!$CF$6:$CF$257,1)</f>
        <v>0</v>
      </c>
      <c r="BY5" s="22" t="n">
        <f aca="false">SUMIFS(Cadastro!$AM$6:$AM$257,Cadastro!$M$6:$M$257,$A5,Cadastro!$CH$6:$CH$257,0,Cadastro!$CE$6:$CE$257,1)</f>
        <v>0</v>
      </c>
      <c r="BZ5" s="22" t="n">
        <f aca="false">SUMIFS(Cadastro!$AM$6:$AM$257,Cadastro!$M$6:$M$257,$A5,Cadastro!$CH$6:$CH$257,0,Cadastro!$CG$6:$CG$257,1)</f>
        <v>0</v>
      </c>
      <c r="CA5" s="22" t="n">
        <f aca="false">SUMIFS(Cadastro!$AN$6:$AN$257,Cadastro!$M$6:$M$257,$A5,Cadastro!$CH$6:$CH$257,0,Cadastro!$CF$6:$CF$257,1)</f>
        <v>0</v>
      </c>
      <c r="CB5" s="22" t="n">
        <f aca="false">SUMIFS(Cadastro!$AP$6:$AP$257,Cadastro!$M$6:$M$257,$A5,Cadastro!$CH$6:$CH$257,1,Cadastro!$CF$6:$CF$257,1)</f>
        <v>0</v>
      </c>
      <c r="CC5" s="22" t="n">
        <f aca="false">SUMIFS(Cadastro!$AP$6:$AP$257,Cadastro!$M$6:$M$257,$A5,Cadastro!$CH$6:$CH$257,0,Cadastro!$CF$6:$CF$257,1)</f>
        <v>0</v>
      </c>
      <c r="CD5" s="22" t="n">
        <f aca="false">SUMIFS(Cadastro!$AR$6:$AR$257,Cadastro!$M$6:$M$257,$A5,Cadastro!$CH$6:$CH$257,1,Cadastro!$CF$6:$CF$257,1)</f>
        <v>0</v>
      </c>
      <c r="CE5" s="22" t="n">
        <f aca="false">SUMIFS(Cadastro!$AR$6:$AR$257,Cadastro!$M$6:$M$257,$A5,Cadastro!$CH$6:$CH$257,0,Cadastro!$CF$6:$CF$257,1)</f>
        <v>0</v>
      </c>
      <c r="CF5" s="22" t="n">
        <f aca="false">SUMIFS(Cadastro!$AT$6:$AT$257,Cadastro!$M$6:$M$257,$A5,Cadastro!$CH$6:$CH$257,1,Cadastro!$CF$6:$CF$257,1)</f>
        <v>0</v>
      </c>
      <c r="CG5" s="22" t="n">
        <f aca="false">SUMIFS(Cadastro!$AT$6:$AT$257,Cadastro!$M$6:$M$257,$A5,Cadastro!$CH$6:$CH$257,0,Cadastro!$CF$6:$CF$257,1)</f>
        <v>0</v>
      </c>
      <c r="CH5" s="22" t="n">
        <f aca="false">SUMIFS(Cadastro!$AW$6:$AW$257,Cadastro!$M$6:$M$257,$A5,Cadastro!$CH$6:$CH$257,1,Cadastro!$CF$6:$CF$257,1)+SUMIFS(Cadastro!$AX$6:$AX$257,Cadastro!$M$6:$M$257,$A5,Cadastro!$CH$6:$CH$257,1,Cadastro!$CF$6:$CF$257,1)</f>
        <v>0</v>
      </c>
      <c r="CI5" s="22" t="n">
        <f aca="false">SUMIFS(Cadastro!$AW$6:$AW$257,Cadastro!$M$6:$M$257,$A5,Cadastro!$CH$6:$CH$257,0,Cadastro!$CF$6:$CF$257,1)+SUMIFS(Cadastro!$AX$6:$AX$257,Cadastro!$M$6:$M$257,$A5,Cadastro!$CH$6:$CH$257,0,Cadastro!$CF$6:$CF$257,1)</f>
        <v>0</v>
      </c>
      <c r="CJ5" s="22" t="n">
        <f aca="false">SUMIFS(Cadastro!$BA$6:$BA$257,Cadastro!$M$6:$M$257,$A5,Cadastro!$CH$6:$CH$257,1,Cadastro!$CF$6:$CF$257,1)+SUMIFS(Cadastro!$BB$6:$BB$257,Cadastro!$M$6:$M$257,$A5,Cadastro!$CH$6:$CH$257,1,Cadastro!$CF$6:$CF$257,1)</f>
        <v>0</v>
      </c>
      <c r="CK5" s="22" t="n">
        <f aca="false">SUMIFS(Cadastro!$BA$6:$BA$257,Cadastro!$M$6:$M$257,$A5,Cadastro!$CH$6:$CH$257,0,Cadastro!$CF$6:$CF$257,1)+SUMIFS(Cadastro!$BB$6:$BB$257,Cadastro!$M$6:$M$257,$A5,Cadastro!$CH$6:$CH$257,0,Cadastro!$CF$6:$CF$257,1)</f>
        <v>0</v>
      </c>
      <c r="CL5" s="22" t="n">
        <f aca="false">SUMIFS(Cadastro!$BE$6:$BE$257,Cadastro!$M$6:$M$257,$A5,Cadastro!$CH$6:$CH$257,1,Cadastro!$CF$6:$CF$257,1)+SUMIFS(Cadastro!$BF$6:$BF$257,Cadastro!$M$6:$M$257,$A5,Cadastro!$CH$6:$CH$257,1,Cadastro!$CF$6:$CF$257,1)</f>
        <v>0</v>
      </c>
      <c r="CM5" s="22" t="n">
        <f aca="false">SUMIFS(Cadastro!$BE$6:$BE$257,Cadastro!$M$6:$M$257,$A5,Cadastro!$CH$6:$CH$257,0,Cadastro!$CF$6:$CF$257,1)+SUMIFS(Cadastro!$BF$6:$BF$257,Cadastro!$M$6:$M$257,$A5,Cadastro!$CH$6:$CH$257,0,Cadastro!$CF$6:$CF$257,1)</f>
        <v>0</v>
      </c>
      <c r="CN5" s="22" t="n">
        <f aca="false">SUMIFS(Cadastro!$BI$6:$BI$257,Cadastro!$M$6:$M$257,$A5,Cadastro!$CH$6:$CH$257,1,Cadastro!$CF$6:$CF$257,1)+SUMIFS(Cadastro!$BJ$6:$BJ$257,Cadastro!$M$6:$M$257,$A5,Cadastro!$CH$6:$CH$257,1,Cadastro!$CF$6:$CF$257,1)</f>
        <v>0</v>
      </c>
      <c r="CO5" s="22" t="n">
        <f aca="false">SUMIFS(Cadastro!$BI$6:$BI$257,Cadastro!$M$6:$M$257,$A5,Cadastro!$CH$6:$CH$257,0,Cadastro!$CF$6:$CF$257,1)+SUMIFS(Cadastro!$BJ$6:$BJ$257,Cadastro!$M$6:$M$257,$A5,Cadastro!$CH$6:$CH$257,0,Cadastro!$CF$6:$CF$257,1)</f>
        <v>0</v>
      </c>
      <c r="CP5" s="22" t="n">
        <f aca="false">SUMIFS(Cadastro!$BM$6:$BM$257,Cadastro!$M$6:$M$257,$A5,Cadastro!$CH$6:$CH$257,1,Cadastro!$CF$6:$CF$257,1)+SUMIFS(Cadastro!$BN$6:$BN$257,Cadastro!$M$6:$M$257,$A5,Cadastro!$CH$6:$CH$257,1,Cadastro!$CF$6:$CF$257,1)</f>
        <v>0</v>
      </c>
      <c r="CQ5" s="22" t="n">
        <f aca="false">SUMIFS(Cadastro!$BM$6:$BM$257,Cadastro!$M$6:$M$257,$A5,Cadastro!$CH$6:$CH$257,0,Cadastro!$CF$6:$CF$257,1)+SUMIFS(Cadastro!$BN$6:$BN$257,Cadastro!$M$6:$M$257,$A5,Cadastro!$CH$6:$CH$257,0,Cadastro!$CF$6:$CF$257,1)</f>
        <v>0</v>
      </c>
      <c r="CR5" s="22" t="n">
        <f aca="false">SUMIFS(Cadastro!$BQ$6:$BQ$257,Cadastro!$M$6:$M$257,$A5,Cadastro!$CH$6:$CH$257,1,Cadastro!$CF$6:$CF$257,1)+SUMIFS(Cadastro!$BR$6:$BR$257,Cadastro!$M$6:$M$257,$A5,Cadastro!$CH$6:$CH$257,1,Cadastro!$CF$6:$CF$257,1)</f>
        <v>0</v>
      </c>
      <c r="CS5" s="22" t="n">
        <f aca="false">SUMIFS(Cadastro!$BQ$6:$BQ$257,Cadastro!$M$6:$M$257,$A5,Cadastro!$CH$6:$CH$257,0,Cadastro!$CF$6:$CF$257,1)+SUMIFS(Cadastro!$BR$6:$BR$257,Cadastro!$M$6:$M$257,$A5,Cadastro!$CH$6:$CH$257,0,Cadastro!$CF$6:$CF$257,1)</f>
        <v>0</v>
      </c>
      <c r="CT5" s="22" t="n">
        <f aca="false">SUMIFS(Cadastro!$BT$6:$BT$257,Cadastro!$M$6:$M$257,$A5,Cadastro!$CH$6:$CH$257,1,Cadastro!$CF$6:$CF$257,1)</f>
        <v>0</v>
      </c>
      <c r="CU5" s="22" t="n">
        <f aca="false">SUMIFS(Cadastro!$BT$6:$BT$257,Cadastro!$M$6:$M$257,$A5,Cadastro!$CH$6:$CH$257,0,Cadastro!$CF$6:$CF$257,1)</f>
        <v>0</v>
      </c>
      <c r="CV5" s="22" t="n">
        <f aca="false">SUMIFS(Cadastro!$BW$6:$BW$257,Cadastro!$M$6:$M$257,$A5,Cadastro!$CH$6:$CH$257,1,Cadastro!$CF$6:$CF$257,1)</f>
        <v>0</v>
      </c>
      <c r="CW5" s="22" t="n">
        <f aca="false">SUMIFS(Cadastro!$BW$6:$BW$257,Cadastro!$M$6:$M$257,$A5,Cadastro!$CH$6:$CH$257,0,Cadastro!$CF$6:$CF$257,1)</f>
        <v>0</v>
      </c>
      <c r="CX5" s="22" t="n">
        <f aca="false">SUMIFS(Cadastro!$BZ$6:$BZ$257,Cadastro!$M$6:$M$257,$A5,Cadastro!$CH$6:$CH$257,1,Cadastro!$CF$6:$CF$257,1)</f>
        <v>0</v>
      </c>
      <c r="CY5" s="22" t="n">
        <f aca="false">SUMIFS(Cadastro!$BZ$6:$BZ$257,Cadastro!$M$6:$M$257,$A5,Cadastro!$CH$6:$CH$257,0,Cadastro!$CF$6:$CF$257,1)</f>
        <v>0</v>
      </c>
      <c r="CZ5" s="22" t="n">
        <f aca="false">SUMIFS(Cadastro!$CC$6:$CC$257,Cadastro!$M$6:$M$257,$A5,Cadastro!$CH$6:$CH$257,1,Cadastro!$CF$6:$CF$257,1)</f>
        <v>0</v>
      </c>
      <c r="DA5" s="22" t="n">
        <f aca="false">SUMIFS(Cadastro!$CC$6:$CC$257,Cadastro!$M$6:$M$257,$A5,Cadastro!$CH$6:$CH$257,0,Cadastro!$CF$6:$CF$257,1)</f>
        <v>0</v>
      </c>
    </row>
    <row r="6" customFormat="false" ht="15" hidden="false" customHeight="false" outlineLevel="0" collapsed="false">
      <c r="A6" s="11" t="s">
        <v>47</v>
      </c>
      <c r="B6" s="22" t="n">
        <f aca="false">SUMIFS(Cadastro!$O$6:$O$257,Cadastro!$M$6:$M$257,$A6,Cadastro!$CH$6:$CH$257,1,Cadastro!$CE$6:$CE$257,1)</f>
        <v>0</v>
      </c>
      <c r="C6" s="22" t="n">
        <f aca="false">SUMIFS(Cadastro!$O$6:$O$257,Cadastro!$M$6:$M$257,$A6,Cadastro!$CH$6:$CH$257,1,Cadastro!$CG$6:$CG$257,1)</f>
        <v>0</v>
      </c>
      <c r="D6" s="22" t="n">
        <f aca="false">SUMIFS(Cadastro!$P$6:$P$257,Cadastro!$M$6:$M$257,$A6,Cadastro!$CH$6:$CH$257,1,Cadastro!$CF$6:$CF$257,1)</f>
        <v>0</v>
      </c>
      <c r="E6" s="22" t="n">
        <f aca="false">SUMIFS(Cadastro!$O$6:$O$257,Cadastro!$M$6:$M$257,$A6,Cadastro!$CH$6:$CH$257,0,Cadastro!$CE$6:$CE$257,1)</f>
        <v>0</v>
      </c>
      <c r="F6" s="22" t="n">
        <f aca="false">SUMIFS(Cadastro!$O$6:$O$257,Cadastro!$M$6:$M$257,$A6,Cadastro!$CH$6:$CH$257,0,Cadastro!$CG$6:$CG$257,1)</f>
        <v>0</v>
      </c>
      <c r="G6" s="22" t="n">
        <f aca="false">SUMIFS(Cadastro!$P$6:$P$257,Cadastro!$M$6:$M$257,$A6,Cadastro!$CH$6:$CH$257,0,Cadastro!$CF$6:$CF$257,1)</f>
        <v>0</v>
      </c>
      <c r="H6" s="22" t="n">
        <f aca="false">SUMIFS(Cadastro!$Q$6:$Q$257,Cadastro!$M$6:$M$257,$A6,Cadastro!$CH$6:$CH$257,1,Cadastro!$CE$6:$CE$257,1)</f>
        <v>0</v>
      </c>
      <c r="I6" s="22" t="n">
        <f aca="false">SUMIFS(Cadastro!$Q$6:$Q$257,Cadastro!$M$6:$M$257,$A6,Cadastro!$CH$6:$CH$257,1,Cadastro!$CG$6:$CG$257,1)</f>
        <v>0</v>
      </c>
      <c r="J6" s="22" t="n">
        <f aca="false">SUMIFS(Cadastro!$R$6:$R$257,Cadastro!$M$6:$M$257,$A6,Cadastro!$CH$6:$CH$257,1,Cadastro!$CF$6:$CF$257,1)</f>
        <v>0</v>
      </c>
      <c r="K6" s="22" t="n">
        <f aca="false">SUMIFS(Cadastro!$Q$6:$Q$257,Cadastro!$M$6:$M$257,$A6,Cadastro!$CH$6:$CH$257,0,Cadastro!$CE$6:$CE$257,1)</f>
        <v>0</v>
      </c>
      <c r="L6" s="22" t="n">
        <f aca="false">SUMIFS(Cadastro!$Q$6:$Q$257,Cadastro!$M$6:$M$257,$A6,Cadastro!$CH$6:$CH$257,0,Cadastro!$CG$6:$CG$257,1)</f>
        <v>0</v>
      </c>
      <c r="M6" s="22" t="n">
        <f aca="false">SUMIFS(Cadastro!$R$6:$R$257,Cadastro!$M$6:$M$257,$A6,Cadastro!$CH$6:$CH$257,0,Cadastro!$CF$6:$CF$257,1)</f>
        <v>0</v>
      </c>
      <c r="N6" s="22" t="n">
        <f aca="false">SUMIFS(Cadastro!$S$6:$S$257,Cadastro!$M$6:$M$257,$A6,Cadastro!$CH$6:$CH$257,1,Cadastro!$CE$6:$CE$257,1)</f>
        <v>0</v>
      </c>
      <c r="O6" s="22" t="n">
        <f aca="false">SUMIFS(Cadastro!$S$6:$S$257,Cadastro!$M$6:$M$257,$A6,Cadastro!$CH$6:$CH$257,1,Cadastro!$CG$6:$CG$257,1)</f>
        <v>0</v>
      </c>
      <c r="P6" s="22" t="n">
        <f aca="false">SUMIFS(Cadastro!$T$6:$T$257,Cadastro!$M$6:$M$257,$A6,Cadastro!$CH$6:$CH$257,1,Cadastro!$CF$6:$CF$257,1)</f>
        <v>0</v>
      </c>
      <c r="Q6" s="22" t="n">
        <f aca="false">SUMIFS(Cadastro!$S$6:$S$257,Cadastro!$M$6:$M$257,$A6,Cadastro!$CH$6:$CH$257,0,Cadastro!$CE$6:$CE$257,1)</f>
        <v>0</v>
      </c>
      <c r="R6" s="22" t="n">
        <f aca="false">SUMIFS(Cadastro!$S$6:$S$257,Cadastro!$M$6:$M$257,$A6,Cadastro!$CH$6:$CH$257,0,Cadastro!$CG$6:$CG$257,1)</f>
        <v>0</v>
      </c>
      <c r="S6" s="22" t="n">
        <f aca="false">SUMIFS(Cadastro!$T$6:$T$257,Cadastro!$M$6:$M$257,$A6,Cadastro!$CH$6:$CH$257,0,Cadastro!$CF$6:$CF$257,1)</f>
        <v>0</v>
      </c>
      <c r="T6" s="22" t="n">
        <f aca="false">SUMIFS(Cadastro!$U$6:$U$257,Cadastro!$M$6:$M$257,$A6,Cadastro!$CH$6:$CH$257,1,Cadastro!$CE$6:$CE$257,1)</f>
        <v>0</v>
      </c>
      <c r="U6" s="22" t="n">
        <f aca="false">SUMIFS(Cadastro!$U$6:$U$257,Cadastro!$M$6:$M$257,$A6,Cadastro!$CH$6:$CH$257,1,Cadastro!$CG$6:$CG$257,1)</f>
        <v>0</v>
      </c>
      <c r="V6" s="22" t="n">
        <f aca="false">SUMIFS(Cadastro!$V$6:$V$257,Cadastro!$M$6:$M$257,$A6,Cadastro!$CH$6:$CH$257,1,Cadastro!$CF$6:$CF$257,1)</f>
        <v>0</v>
      </c>
      <c r="W6" s="22" t="n">
        <f aca="false">SUMIFS(Cadastro!$U$6:$U$257,Cadastro!$M$6:$M$257,$A6,Cadastro!$CH$6:$CH$257,0,Cadastro!$CE$6:$CE$257,1)</f>
        <v>0</v>
      </c>
      <c r="X6" s="22" t="n">
        <f aca="false">SUMIFS(Cadastro!$U$6:$U$257,Cadastro!$M$6:$M$257,$A6,Cadastro!$CH$6:$CH$257,0,Cadastro!$CG$6:$CG$257,1)</f>
        <v>2100</v>
      </c>
      <c r="Y6" s="22" t="n">
        <f aca="false">SUMIFS(Cadastro!$V$6:$V$257,Cadastro!$M$6:$M$257,$A6,Cadastro!$CH$6:$CH$257,0,Cadastro!$CF$6:$CF$257,1)</f>
        <v>0</v>
      </c>
      <c r="Z6" s="22" t="n">
        <f aca="false">SUMIFS(Cadastro!$W$6:$W$257,Cadastro!$M$6:$M$257,$A6,Cadastro!$CH$6:$CH$257,1,Cadastro!$CE$6:$CE$257,1)</f>
        <v>0</v>
      </c>
      <c r="AA6" s="22" t="n">
        <f aca="false">SUMIFS(Cadastro!$W$6:$W$257,Cadastro!$M$6:$M$257,$A6,Cadastro!$CH$6:$CH$257,1,Cadastro!$CG$6:$CG$257,1)</f>
        <v>0</v>
      </c>
      <c r="AB6" s="22" t="n">
        <f aca="false">SUMIFS(Cadastro!$X$6:$X$257,Cadastro!$M$6:$M$257,$A6,Cadastro!$CH$6:$CH$257,1,Cadastro!$CF$6:$CF$257,1)</f>
        <v>0</v>
      </c>
      <c r="AC6" s="22" t="n">
        <f aca="false">SUMIFS(Cadastro!$W$6:$W$257,Cadastro!$M$6:$M$257,$A6,Cadastro!$CH$6:$CH$257,0,Cadastro!$CE$6:$CE$257,1)</f>
        <v>0</v>
      </c>
      <c r="AD6" s="22" t="n">
        <f aca="false">SUMIFS(Cadastro!$W$6:$W$257,Cadastro!$M$6:$M$257,$A6,Cadastro!$CH$6:$CH$257,0,Cadastro!$CG$6:$CG$257,1)</f>
        <v>0</v>
      </c>
      <c r="AE6" s="22" t="n">
        <f aca="false">SUMIFS(Cadastro!$X$6:$X$257,Cadastro!$M$6:$M$257,$A6,Cadastro!$CH$6:$CH$257,0,Cadastro!$CF$6:$CF$257,1)</f>
        <v>0</v>
      </c>
      <c r="AF6" s="22" t="n">
        <f aca="false">SUMIFS(Cadastro!$Y$6:$Y$257,Cadastro!$M$6:$M$257,$A6,Cadastro!$CH$6:$CH$257,1,Cadastro!$CE$6:$CE$257,1)</f>
        <v>0</v>
      </c>
      <c r="AG6" s="22" t="n">
        <f aca="false">SUMIFS(Cadastro!$Y$6:$Y$257,Cadastro!$M$6:$M$257,$A6,Cadastro!$CH$6:$CH$257,1,Cadastro!$CG$6:$CG$257,1)</f>
        <v>0</v>
      </c>
      <c r="AH6" s="22" t="n">
        <f aca="false">SUMIFS(Cadastro!$Z$6:$Z$257,Cadastro!$M$6:$M$257,$A6,Cadastro!$CH$6:$CH$257,1,Cadastro!$CF$6:$CF$257,1)</f>
        <v>0</v>
      </c>
      <c r="AI6" s="22" t="n">
        <f aca="false">SUMIFS(Cadastro!$Y$6:$Y$257,Cadastro!$M$6:$M$257,$A6,Cadastro!$CH$6:$CH$257,0,Cadastro!$CE$6:$CE$257,1)</f>
        <v>0</v>
      </c>
      <c r="AJ6" s="22" t="n">
        <f aca="false">SUMIFS(Cadastro!$Y$6:$Y$257,Cadastro!$M$6:$M$257,$A6,Cadastro!$CH$6:$CH$257,0,Cadastro!$CG$6:$CG$257,1)</f>
        <v>0</v>
      </c>
      <c r="AK6" s="22" t="n">
        <f aca="false">SUMIFS(Cadastro!$Z$6:$Z$257,Cadastro!$M$6:$M$257,$A6,Cadastro!$CH$6:$CH$257,0,Cadastro!$CF$6:$CF$257,1)</f>
        <v>0</v>
      </c>
      <c r="AL6" s="22" t="n">
        <f aca="false">SUMIFS(Cadastro!$AA$6:$AA$257,Cadastro!$M$6:$M$257,$A6,Cadastro!$CH$6:$CH$257,1,Cadastro!$CE$6:$CE$257,1)</f>
        <v>0</v>
      </c>
      <c r="AM6" s="22" t="n">
        <f aca="false">SUMIFS(Cadastro!$AA$6:$AA$257,Cadastro!$M$6:$M$257,$A6,Cadastro!$CH$6:$CH$257,1,Cadastro!$CG$6:$CG$257,1)</f>
        <v>0</v>
      </c>
      <c r="AN6" s="22" t="n">
        <f aca="false">SUMIFS(Cadastro!$AB$6:$AB$257,Cadastro!$M$6:$M$257,$A6,Cadastro!$CH$6:$CH$257,1,Cadastro!$CF$6:$CF$257,1)</f>
        <v>0</v>
      </c>
      <c r="AO6" s="22" t="n">
        <f aca="false">SUMIFS(Cadastro!$AA$6:$AA$257,Cadastro!$M$6:$M$257,$A6,Cadastro!$CH$6:$CH$257,0,Cadastro!$CE$6:$CE$257,1)</f>
        <v>0</v>
      </c>
      <c r="AP6" s="22" t="n">
        <f aca="false">SUMIFS(Cadastro!$AA$6:$AA$257,Cadastro!$M$6:$M$257,$A6,Cadastro!$CH$6:$CH$257,0,Cadastro!$CG$6:$CG$257,1)</f>
        <v>60</v>
      </c>
      <c r="AQ6" s="22" t="n">
        <f aca="false">SUMIFS(Cadastro!$AB$6:$AB$257,Cadastro!$M$6:$M$257,$A6,Cadastro!$CH$6:$CH$257,0,Cadastro!$CF$6:$CF$257,1)</f>
        <v>0</v>
      </c>
      <c r="AR6" s="22" t="n">
        <f aca="false">SUMIFS(Cadastro!$AC$6:$AC$257,Cadastro!$M$6:$M$257,$A6,Cadastro!$CH$6:$CH$257,1,Cadastro!$CE$6:$CE$257,1)</f>
        <v>0</v>
      </c>
      <c r="AS6" s="22" t="n">
        <f aca="false">SUMIFS(Cadastro!$AC$6:$AC$257,Cadastro!$M$6:$M$257,$A6,Cadastro!$CH$6:$CH$257,1,Cadastro!$CG$6:$CG$257,1)</f>
        <v>0</v>
      </c>
      <c r="AT6" s="22" t="n">
        <f aca="false">SUMIFS(Cadastro!$AD$6:$AD$257,Cadastro!$M$6:$M$257,$A6,Cadastro!$CH$6:$CH$257,1,Cadastro!$CF$6:$CF$257,1)</f>
        <v>0</v>
      </c>
      <c r="AU6" s="22" t="n">
        <f aca="false">SUMIFS(Cadastro!$AC$6:$AC$257,Cadastro!$M$6:$M$257,$A6,Cadastro!$CH$6:$CH$257,0,Cadastro!$CE$6:$CE$257,1)</f>
        <v>0</v>
      </c>
      <c r="AV6" s="22" t="n">
        <f aca="false">SUMIFS(Cadastro!$AC$6:$AC$257,Cadastro!$M$6:$M$257,$A6,Cadastro!$CH$6:$CH$257,0,Cadastro!$CG$6:$CG$257,1)</f>
        <v>60</v>
      </c>
      <c r="AW6" s="22" t="n">
        <f aca="false">SUMIFS(Cadastro!$AD$6:$AD$257,Cadastro!$M$6:$M$257,$A6,Cadastro!$CH$6:$CH$257,0,Cadastro!$CF$6:$CF$257,1)</f>
        <v>0</v>
      </c>
      <c r="AX6" s="22" t="n">
        <f aca="false">SUMIFS(Cadastro!$AE$6:$AE$257,Cadastro!$M$6:$M$257,$A6,Cadastro!$CH$6:$CH$257,1,Cadastro!$CE$6:$CE$257,1)</f>
        <v>0</v>
      </c>
      <c r="AY6" s="22" t="n">
        <f aca="false">SUMIFS(Cadastro!$AE$6:$AE$257,Cadastro!$M$6:$M$257,$A6,Cadastro!$CH$6:$CH$257,1,Cadastro!$CG$6:$CG$257,1)</f>
        <v>0</v>
      </c>
      <c r="AZ6" s="22" t="n">
        <f aca="false">SUMIFS(Cadastro!$AF$6:$AF$257,Cadastro!$M$6:$M$257,$A6,Cadastro!$CH$6:$CH$257,1,Cadastro!$CF$6:$CF$257,1)</f>
        <v>0</v>
      </c>
      <c r="BA6" s="22" t="n">
        <f aca="false">SUMIFS(Cadastro!$AE$6:$AE$257,Cadastro!$M$6:$M$257,$A6,Cadastro!$CH$6:$CH$257,0,Cadastro!$CE$6:$CE$257,1)</f>
        <v>0</v>
      </c>
      <c r="BB6" s="22" t="n">
        <f aca="false">SUMIFS(Cadastro!$AE$6:$AE$257,Cadastro!$M$6:$M$257,$A6,Cadastro!$CH$6:$CH$257,0,Cadastro!$CG$6:$CG$257,1)</f>
        <v>0</v>
      </c>
      <c r="BC6" s="22" t="n">
        <f aca="false">SUMIFS(Cadastro!$AF$6:$AF$257,Cadastro!$M$6:$M$257,$A6,Cadastro!$CH$6:$CH$257,0,Cadastro!$CF$6:$CF$257,1)</f>
        <v>0</v>
      </c>
      <c r="BD6" s="22" t="n">
        <f aca="false">SUMIFS(Cadastro!$AG$6:$AG$257,Cadastro!$M$6:$M$257,$A6,Cadastro!$CH$6:$CH$257,1,Cadastro!$CE$6:$CE$257,1)</f>
        <v>0</v>
      </c>
      <c r="BE6" s="22" t="n">
        <f aca="false">SUMIFS(Cadastro!$AG$6:$AG$257,Cadastro!$M$6:$M$257,$A6,Cadastro!$CH$6:$CH$257,1,Cadastro!$CG$6:$CG$257,1)</f>
        <v>0</v>
      </c>
      <c r="BF6" s="22" t="n">
        <f aca="false">SUMIFS(Cadastro!$AH$6:$AH$257,Cadastro!$M$6:$M$257,$A6,Cadastro!$CH$6:$CH$257,1,Cadastro!$CF$6:$CF$257,1)</f>
        <v>0</v>
      </c>
      <c r="BG6" s="22" t="n">
        <f aca="false">SUMIFS(Cadastro!$AG$6:$AG$257,Cadastro!$M$6:$M$257,$A6,Cadastro!$CH$6:$CH$257,0,Cadastro!$CE$6:$CE$257,1)</f>
        <v>0</v>
      </c>
      <c r="BH6" s="22" t="n">
        <f aca="false">SUMIFS(Cadastro!$AG$6:$AG$257,Cadastro!$M$6:$M$257,$A6,Cadastro!$CH$6:$CH$257,0,Cadastro!$CG$6:$CG$257,1)</f>
        <v>1400</v>
      </c>
      <c r="BI6" s="22" t="n">
        <f aca="false">SUMIFS(Cadastro!$AH$6:$AH$257,Cadastro!$M$6:$M$257,$A6,Cadastro!$CH$6:$CH$257,0,Cadastro!$CF$6:$CF$257,1)</f>
        <v>0</v>
      </c>
      <c r="BJ6" s="22" t="n">
        <f aca="false">SUMIFS(Cadastro!$AI$6:$AI$257,Cadastro!$M$6:$M$257,$A6,Cadastro!$CH$6:$CH$257,1,Cadastro!$CE$6:$CE$257,1)</f>
        <v>0</v>
      </c>
      <c r="BK6" s="22" t="n">
        <f aca="false">SUMIFS(Cadastro!$AI$6:$AI$257,Cadastro!$M$6:$M$257,$A6,Cadastro!$CH$6:$CH$257,1,Cadastro!$CG$6:$CG$257,1)</f>
        <v>0</v>
      </c>
      <c r="BL6" s="22" t="n">
        <f aca="false">SUMIFS(Cadastro!$AJ$6:$AJ$257,Cadastro!$M$6:$M$257,$A6,Cadastro!$CH$6:$CH$257,1,Cadastro!$CF$6:$CF$257,1)</f>
        <v>0</v>
      </c>
      <c r="BM6" s="22" t="n">
        <f aca="false">SUMIFS(Cadastro!$AI$6:$AI$257,Cadastro!$M$6:$M$257,$A6,Cadastro!$CH$6:$CH$257,0,Cadastro!$CE$6:$CE$257,1)</f>
        <v>0</v>
      </c>
      <c r="BN6" s="22" t="n">
        <f aca="false">SUMIFS(Cadastro!$AI$6:$AI$257,Cadastro!$M$6:$M$257,$A6,Cadastro!$CH$6:$CH$257,0,Cadastro!$CG$6:$CG$257,1)</f>
        <v>0</v>
      </c>
      <c r="BO6" s="22" t="n">
        <f aca="false">SUMIFS(Cadastro!$AJ$6:$AJ$257,Cadastro!$M$6:$M$257,$A6,Cadastro!$CH$6:$CH$257,0,Cadastro!$CF$6:$CF$257,1)</f>
        <v>0</v>
      </c>
      <c r="BP6" s="22" t="n">
        <f aca="false">SUMIFS(Cadastro!$AK$6:$AK$257,Cadastro!$M$6:$M$257,$A6,Cadastro!$CH$6:$CH$257,1,Cadastro!$CE$6:$CE$257,1)</f>
        <v>0</v>
      </c>
      <c r="BQ6" s="22" t="n">
        <f aca="false">SUMIFS(Cadastro!$AK$6:$AK$257,Cadastro!$M$6:$M$257,$A6,Cadastro!$CH$6:$CH$257,1,Cadastro!$CG$6:$CG$257,1)</f>
        <v>0</v>
      </c>
      <c r="BR6" s="22" t="n">
        <f aca="false">SUMIFS(Cadastro!$AL$6:$AL$257,Cadastro!$M$6:$M$257,$A6,Cadastro!$CH$6:$CH$257,1,Cadastro!$CF$6:$CF$257,1)</f>
        <v>0</v>
      </c>
      <c r="BS6" s="22" t="n">
        <f aca="false">SUMIFS(Cadastro!$AK$6:$AK$257,Cadastro!$M$6:$M$257,$A6,Cadastro!$CH$6:$CH$257,0,Cadastro!$CE$6:$CE$257,1)</f>
        <v>0</v>
      </c>
      <c r="BT6" s="22" t="n">
        <f aca="false">SUMIFS(Cadastro!$AK$6:$AK$257,Cadastro!$M$6:$M$257,$A6,Cadastro!$CH$6:$CH$257,0,Cadastro!$CG$6:$CG$257,1)</f>
        <v>0</v>
      </c>
      <c r="BU6" s="22" t="n">
        <f aca="false">SUMIFS(Cadastro!$AL$6:$AL$257,Cadastro!$M$6:$M$257,$A6,Cadastro!$CH$6:$CH$257,0,Cadastro!$CF$6:$CF$257,1)</f>
        <v>0</v>
      </c>
      <c r="BV6" s="22" t="n">
        <f aca="false">SUMIFS(Cadastro!$AM$6:$AM$257,Cadastro!$M$6:$M$257,$A6,Cadastro!$CH$6:$CH$257,1,Cadastro!$CE$6:$CE$257,1)</f>
        <v>0</v>
      </c>
      <c r="BW6" s="22" t="n">
        <f aca="false">SUMIFS(Cadastro!$AM$6:$AM$257,Cadastro!$M$6:$M$257,$A6,Cadastro!$CH$6:$CH$257,1,Cadastro!$CG$6:$CG$257,1)</f>
        <v>0</v>
      </c>
      <c r="BX6" s="22" t="n">
        <f aca="false">SUMIFS(Cadastro!$AN$6:$AN$257,Cadastro!$M$6:$M$257,$A6,Cadastro!$CH$6:$CH$257,1,Cadastro!$CF$6:$CF$257,1)</f>
        <v>0</v>
      </c>
      <c r="BY6" s="22" t="n">
        <f aca="false">SUMIFS(Cadastro!$AM$6:$AM$257,Cadastro!$M$6:$M$257,$A6,Cadastro!$CH$6:$CH$257,0,Cadastro!$CE$6:$CE$257,1)</f>
        <v>0</v>
      </c>
      <c r="BZ6" s="22" t="n">
        <f aca="false">SUMIFS(Cadastro!$AM$6:$AM$257,Cadastro!$M$6:$M$257,$A6,Cadastro!$CH$6:$CH$257,0,Cadastro!$CG$6:$CG$257,1)</f>
        <v>3200</v>
      </c>
      <c r="CA6" s="22" t="n">
        <f aca="false">SUMIFS(Cadastro!$AN$6:$AN$257,Cadastro!$M$6:$M$257,$A6,Cadastro!$CH$6:$CH$257,0,Cadastro!$CF$6:$CF$257,1)</f>
        <v>0</v>
      </c>
      <c r="CB6" s="22" t="n">
        <f aca="false">SUMIFS(Cadastro!$AP$6:$AP$257,Cadastro!$M$6:$M$257,$A6,Cadastro!$CH$6:$CH$257,1,Cadastro!$CF$6:$CF$257,1)</f>
        <v>0</v>
      </c>
      <c r="CC6" s="22" t="n">
        <f aca="false">SUMIFS(Cadastro!$AP$6:$AP$257,Cadastro!$M$6:$M$257,$A6,Cadastro!$CH$6:$CH$257,0,Cadastro!$CF$6:$CF$257,1)</f>
        <v>0</v>
      </c>
      <c r="CD6" s="22" t="n">
        <f aca="false">SUMIFS(Cadastro!$AR$6:$AR$257,Cadastro!$M$6:$M$257,$A6,Cadastro!$CH$6:$CH$257,1,Cadastro!$CF$6:$CF$257,1)</f>
        <v>0</v>
      </c>
      <c r="CE6" s="22" t="n">
        <f aca="false">SUMIFS(Cadastro!$AR$6:$AR$257,Cadastro!$M$6:$M$257,$A6,Cadastro!$CH$6:$CH$257,0,Cadastro!$CF$6:$CF$257,1)</f>
        <v>5400</v>
      </c>
      <c r="CF6" s="22" t="n">
        <f aca="false">SUMIFS(Cadastro!$AT$6:$AT$257,Cadastro!$M$6:$M$257,$A6,Cadastro!$CH$6:$CH$257,1,Cadastro!$CF$6:$CF$257,1)</f>
        <v>0</v>
      </c>
      <c r="CG6" s="22" t="n">
        <f aca="false">SUMIFS(Cadastro!$AT$6:$AT$257,Cadastro!$M$6:$M$257,$A6,Cadastro!$CH$6:$CH$257,0,Cadastro!$CF$6:$CF$257,1)</f>
        <v>0</v>
      </c>
      <c r="CH6" s="22" t="n">
        <f aca="false">SUMIFS(Cadastro!$AW$6:$AW$257,Cadastro!$M$6:$M$257,$A6,Cadastro!$CH$6:$CH$257,1,Cadastro!$CF$6:$CF$257,1)+SUMIFS(Cadastro!$AX$6:$AX$257,Cadastro!$M$6:$M$257,$A6,Cadastro!$CH$6:$CH$257,1,Cadastro!$CF$6:$CF$257,1)</f>
        <v>0</v>
      </c>
      <c r="CI6" s="22" t="n">
        <f aca="false">SUMIFS(Cadastro!$AW$6:$AW$257,Cadastro!$M$6:$M$257,$A6,Cadastro!$CH$6:$CH$257,0,Cadastro!$CF$6:$CF$257,1)+SUMIFS(Cadastro!$AX$6:$AX$257,Cadastro!$M$6:$M$257,$A6,Cadastro!$CH$6:$CH$257,0,Cadastro!$CF$6:$CF$257,1)</f>
        <v>0</v>
      </c>
      <c r="CJ6" s="22" t="n">
        <f aca="false">SUMIFS(Cadastro!$BA$6:$BA$257,Cadastro!$M$6:$M$257,$A6,Cadastro!$CH$6:$CH$257,1,Cadastro!$CF$6:$CF$257,1)+SUMIFS(Cadastro!$BB$6:$BB$257,Cadastro!$M$6:$M$257,$A6,Cadastro!$CH$6:$CH$257,1,Cadastro!$CF$6:$CF$257,1)</f>
        <v>0</v>
      </c>
      <c r="CK6" s="22" t="n">
        <f aca="false">SUMIFS(Cadastro!$BA$6:$BA$257,Cadastro!$M$6:$M$257,$A6,Cadastro!$CH$6:$CH$257,0,Cadastro!$CF$6:$CF$257,1)+SUMIFS(Cadastro!$BB$6:$BB$257,Cadastro!$M$6:$M$257,$A6,Cadastro!$CH$6:$CH$257,0,Cadastro!$CF$6:$CF$257,1)</f>
        <v>0</v>
      </c>
      <c r="CL6" s="22" t="n">
        <f aca="false">SUMIFS(Cadastro!$BE$6:$BE$257,Cadastro!$M$6:$M$257,$A6,Cadastro!$CH$6:$CH$257,1,Cadastro!$CF$6:$CF$257,1)+SUMIFS(Cadastro!$BF$6:$BF$257,Cadastro!$M$6:$M$257,$A6,Cadastro!$CH$6:$CH$257,1,Cadastro!$CF$6:$CF$257,1)</f>
        <v>0</v>
      </c>
      <c r="CM6" s="22" t="n">
        <f aca="false">SUMIFS(Cadastro!$BE$6:$BE$257,Cadastro!$M$6:$M$257,$A6,Cadastro!$CH$6:$CH$257,0,Cadastro!$CF$6:$CF$257,1)+SUMIFS(Cadastro!$BF$6:$BF$257,Cadastro!$M$6:$M$257,$A6,Cadastro!$CH$6:$CH$257,0,Cadastro!$CF$6:$CF$257,1)</f>
        <v>0</v>
      </c>
      <c r="CN6" s="22" t="n">
        <f aca="false">SUMIFS(Cadastro!$BI$6:$BI$257,Cadastro!$M$6:$M$257,$A6,Cadastro!$CH$6:$CH$257,1,Cadastro!$CF$6:$CF$257,1)+SUMIFS(Cadastro!$BJ$6:$BJ$257,Cadastro!$M$6:$M$257,$A6,Cadastro!$CH$6:$CH$257,1,Cadastro!$CF$6:$CF$257,1)</f>
        <v>0</v>
      </c>
      <c r="CO6" s="22" t="n">
        <f aca="false">SUMIFS(Cadastro!$BI$6:$BI$257,Cadastro!$M$6:$M$257,$A6,Cadastro!$CH$6:$CH$257,0,Cadastro!$CF$6:$CF$257,1)+SUMIFS(Cadastro!$BJ$6:$BJ$257,Cadastro!$M$6:$M$257,$A6,Cadastro!$CH$6:$CH$257,0,Cadastro!$CF$6:$CF$257,1)</f>
        <v>0</v>
      </c>
      <c r="CP6" s="22" t="n">
        <f aca="false">SUMIFS(Cadastro!$BM$6:$BM$257,Cadastro!$M$6:$M$257,$A6,Cadastro!$CH$6:$CH$257,1,Cadastro!$CF$6:$CF$257,1)+SUMIFS(Cadastro!$BN$6:$BN$257,Cadastro!$M$6:$M$257,$A6,Cadastro!$CH$6:$CH$257,1,Cadastro!$CF$6:$CF$257,1)</f>
        <v>0</v>
      </c>
      <c r="CQ6" s="22" t="n">
        <f aca="false">SUMIFS(Cadastro!$BM$6:$BM$257,Cadastro!$M$6:$M$257,$A6,Cadastro!$CH$6:$CH$257,0,Cadastro!$CF$6:$CF$257,1)+SUMIFS(Cadastro!$BN$6:$BN$257,Cadastro!$M$6:$M$257,$A6,Cadastro!$CH$6:$CH$257,0,Cadastro!$CF$6:$CF$257,1)</f>
        <v>0</v>
      </c>
      <c r="CR6" s="22" t="n">
        <f aca="false">SUMIFS(Cadastro!$BQ$6:$BQ$257,Cadastro!$M$6:$M$257,$A6,Cadastro!$CH$6:$CH$257,1,Cadastro!$CF$6:$CF$257,1)+SUMIFS(Cadastro!$BR$6:$BR$257,Cadastro!$M$6:$M$257,$A6,Cadastro!$CH$6:$CH$257,1,Cadastro!$CF$6:$CF$257,1)</f>
        <v>0</v>
      </c>
      <c r="CS6" s="22" t="n">
        <f aca="false">SUMIFS(Cadastro!$BQ$6:$BQ$257,Cadastro!$M$6:$M$257,$A6,Cadastro!$CH$6:$CH$257,0,Cadastro!$CF$6:$CF$257,1)+SUMIFS(Cadastro!$BR$6:$BR$257,Cadastro!$M$6:$M$257,$A6,Cadastro!$CH$6:$CH$257,0,Cadastro!$CF$6:$CF$257,1)</f>
        <v>0</v>
      </c>
      <c r="CT6" s="22" t="n">
        <f aca="false">SUMIFS(Cadastro!$BT$6:$BT$257,Cadastro!$M$6:$M$257,$A6,Cadastro!$CH$6:$CH$257,1,Cadastro!$CF$6:$CF$257,1)</f>
        <v>0</v>
      </c>
      <c r="CU6" s="22" t="n">
        <f aca="false">SUMIFS(Cadastro!$BT$6:$BT$257,Cadastro!$M$6:$M$257,$A6,Cadastro!$CH$6:$CH$257,0,Cadastro!$CF$6:$CF$257,1)</f>
        <v>0</v>
      </c>
      <c r="CV6" s="22" t="n">
        <f aca="false">SUMIFS(Cadastro!$BW$6:$BW$257,Cadastro!$M$6:$M$257,$A6,Cadastro!$CH$6:$CH$257,1,Cadastro!$CF$6:$CF$257,1)</f>
        <v>0</v>
      </c>
      <c r="CW6" s="22" t="n">
        <f aca="false">SUMIFS(Cadastro!$BW$6:$BW$257,Cadastro!$M$6:$M$257,$A6,Cadastro!$CH$6:$CH$257,0,Cadastro!$CF$6:$CF$257,1)</f>
        <v>0</v>
      </c>
      <c r="CX6" s="22" t="n">
        <f aca="false">SUMIFS(Cadastro!$BZ$6:$BZ$257,Cadastro!$M$6:$M$257,$A6,Cadastro!$CH$6:$CH$257,1,Cadastro!$CF$6:$CF$257,1)</f>
        <v>0</v>
      </c>
      <c r="CY6" s="22" t="n">
        <f aca="false">SUMIFS(Cadastro!$BZ$6:$BZ$257,Cadastro!$M$6:$M$257,$A6,Cadastro!$CH$6:$CH$257,0,Cadastro!$CF$6:$CF$257,1)</f>
        <v>0</v>
      </c>
      <c r="CZ6" s="22" t="n">
        <f aca="false">SUMIFS(Cadastro!$CC$6:$CC$257,Cadastro!$M$6:$M$257,$A6,Cadastro!$CH$6:$CH$257,1,Cadastro!$CF$6:$CF$257,1)</f>
        <v>0</v>
      </c>
      <c r="DA6" s="22" t="n">
        <f aca="false">SUMIFS(Cadastro!$CC$6:$CC$257,Cadastro!$M$6:$M$257,$A6,Cadastro!$CH$6:$CH$257,0,Cadastro!$CF$6:$CF$257,1)</f>
        <v>0</v>
      </c>
    </row>
    <row r="7" customFormat="false" ht="15" hidden="false" customHeight="false" outlineLevel="0" collapsed="false">
      <c r="A7" s="11" t="s">
        <v>48</v>
      </c>
      <c r="B7" s="22" t="n">
        <f aca="false">SUMIFS(Cadastro!$O$6:$O$257,Cadastro!$M$6:$M$257,$A7,Cadastro!$CH$6:$CH$257,1,Cadastro!$CE$6:$CE$257,1)</f>
        <v>0</v>
      </c>
      <c r="C7" s="22" t="n">
        <f aca="false">SUMIFS(Cadastro!$O$6:$O$257,Cadastro!$M$6:$M$257,$A7,Cadastro!$CH$6:$CH$257,1,Cadastro!$CG$6:$CG$257,1)</f>
        <v>0</v>
      </c>
      <c r="D7" s="22" t="n">
        <f aca="false">SUMIFS(Cadastro!$P$6:$P$257,Cadastro!$M$6:$M$257,$A7,Cadastro!$CH$6:$CH$257,1,Cadastro!$CF$6:$CF$257,1)</f>
        <v>0</v>
      </c>
      <c r="E7" s="22" t="n">
        <f aca="false">SUMIFS(Cadastro!$O$6:$O$257,Cadastro!$M$6:$M$257,$A7,Cadastro!$CH$6:$CH$257,0,Cadastro!$CE$6:$CE$257,1)</f>
        <v>0</v>
      </c>
      <c r="F7" s="22" t="n">
        <f aca="false">SUMIFS(Cadastro!$O$6:$O$257,Cadastro!$M$6:$M$257,$A7,Cadastro!$CH$6:$CH$257,0,Cadastro!$CG$6:$CG$257,1)</f>
        <v>0</v>
      </c>
      <c r="G7" s="22" t="n">
        <f aca="false">SUMIFS(Cadastro!$P$6:$P$257,Cadastro!$M$6:$M$257,$A7,Cadastro!$CH$6:$CH$257,0,Cadastro!$CF$6:$CF$257,1)</f>
        <v>0</v>
      </c>
      <c r="H7" s="22" t="n">
        <f aca="false">SUMIFS(Cadastro!$Q$6:$Q$257,Cadastro!$M$6:$M$257,$A7,Cadastro!$CH$6:$CH$257,1,Cadastro!$CE$6:$CE$257,1)</f>
        <v>0</v>
      </c>
      <c r="I7" s="22" t="n">
        <f aca="false">SUMIFS(Cadastro!$Q$6:$Q$257,Cadastro!$M$6:$M$257,$A7,Cadastro!$CH$6:$CH$257,1,Cadastro!$CG$6:$CG$257,1)</f>
        <v>0</v>
      </c>
      <c r="J7" s="22" t="n">
        <f aca="false">SUMIFS(Cadastro!$R$6:$R$257,Cadastro!$M$6:$M$257,$A7,Cadastro!$CH$6:$CH$257,1,Cadastro!$CF$6:$CF$257,1)</f>
        <v>0</v>
      </c>
      <c r="K7" s="22" t="n">
        <f aca="false">SUMIFS(Cadastro!$Q$6:$Q$257,Cadastro!$M$6:$M$257,$A7,Cadastro!$CH$6:$CH$257,0,Cadastro!$CE$6:$CE$257,1)</f>
        <v>0</v>
      </c>
      <c r="L7" s="22" t="n">
        <f aca="false">SUMIFS(Cadastro!$Q$6:$Q$257,Cadastro!$M$6:$M$257,$A7,Cadastro!$CH$6:$CH$257,0,Cadastro!$CG$6:$CG$257,1)</f>
        <v>0</v>
      </c>
      <c r="M7" s="22" t="n">
        <f aca="false">SUMIFS(Cadastro!$R$6:$R$257,Cadastro!$M$6:$M$257,$A7,Cadastro!$CH$6:$CH$257,0,Cadastro!$CF$6:$CF$257,1)</f>
        <v>0</v>
      </c>
      <c r="N7" s="22" t="n">
        <f aca="false">SUMIFS(Cadastro!$S$6:$S$257,Cadastro!$M$6:$M$257,$A7,Cadastro!$CH$6:$CH$257,1,Cadastro!$CE$6:$CE$257,1)</f>
        <v>0</v>
      </c>
      <c r="O7" s="22" t="n">
        <f aca="false">SUMIFS(Cadastro!$S$6:$S$257,Cadastro!$M$6:$M$257,$A7,Cadastro!$CH$6:$CH$257,1,Cadastro!$CG$6:$CG$257,1)</f>
        <v>0</v>
      </c>
      <c r="P7" s="22" t="n">
        <f aca="false">SUMIFS(Cadastro!$T$6:$T$257,Cadastro!$M$6:$M$257,$A7,Cadastro!$CH$6:$CH$257,1,Cadastro!$CF$6:$CF$257,1)</f>
        <v>0</v>
      </c>
      <c r="Q7" s="22" t="n">
        <f aca="false">SUMIFS(Cadastro!$S$6:$S$257,Cadastro!$M$6:$M$257,$A7,Cadastro!$CH$6:$CH$257,0,Cadastro!$CE$6:$CE$257,1)</f>
        <v>0</v>
      </c>
      <c r="R7" s="22" t="n">
        <f aca="false">SUMIFS(Cadastro!$S$6:$S$257,Cadastro!$M$6:$M$257,$A7,Cadastro!$CH$6:$CH$257,0,Cadastro!$CG$6:$CG$257,1)</f>
        <v>0</v>
      </c>
      <c r="S7" s="22" t="n">
        <f aca="false">SUMIFS(Cadastro!$T$6:$T$257,Cadastro!$M$6:$M$257,$A7,Cadastro!$CH$6:$CH$257,0,Cadastro!$CF$6:$CF$257,1)</f>
        <v>0</v>
      </c>
      <c r="T7" s="22" t="n">
        <f aca="false">SUMIFS(Cadastro!$U$6:$U$257,Cadastro!$M$6:$M$257,$A7,Cadastro!$CH$6:$CH$257,1,Cadastro!$CE$6:$CE$257,1)</f>
        <v>0</v>
      </c>
      <c r="U7" s="22" t="n">
        <f aca="false">SUMIFS(Cadastro!$U$6:$U$257,Cadastro!$M$6:$M$257,$A7,Cadastro!$CH$6:$CH$257,1,Cadastro!$CG$6:$CG$257,1)</f>
        <v>0</v>
      </c>
      <c r="V7" s="22" t="n">
        <f aca="false">SUMIFS(Cadastro!$V$6:$V$257,Cadastro!$M$6:$M$257,$A7,Cadastro!$CH$6:$CH$257,1,Cadastro!$CF$6:$CF$257,1)</f>
        <v>0</v>
      </c>
      <c r="W7" s="22" t="n">
        <f aca="false">SUMIFS(Cadastro!$U$6:$U$257,Cadastro!$M$6:$M$257,$A7,Cadastro!$CH$6:$CH$257,0,Cadastro!$CE$6:$CE$257,1)</f>
        <v>0</v>
      </c>
      <c r="X7" s="22" t="n">
        <f aca="false">SUMIFS(Cadastro!$U$6:$U$257,Cadastro!$M$6:$M$257,$A7,Cadastro!$CH$6:$CH$257,0,Cadastro!$CG$6:$CG$257,1)</f>
        <v>0</v>
      </c>
      <c r="Y7" s="22" t="n">
        <f aca="false">SUMIFS(Cadastro!$V$6:$V$257,Cadastro!$M$6:$M$257,$A7,Cadastro!$CH$6:$CH$257,0,Cadastro!$CF$6:$CF$257,1)</f>
        <v>0</v>
      </c>
      <c r="Z7" s="22" t="n">
        <f aca="false">SUMIFS(Cadastro!$W$6:$W$257,Cadastro!$M$6:$M$257,$A7,Cadastro!$CH$6:$CH$257,1,Cadastro!$CE$6:$CE$257,1)</f>
        <v>0</v>
      </c>
      <c r="AA7" s="22" t="n">
        <f aca="false">SUMIFS(Cadastro!$W$6:$W$257,Cadastro!$M$6:$M$257,$A7,Cadastro!$CH$6:$CH$257,1,Cadastro!$CG$6:$CG$257,1)</f>
        <v>0</v>
      </c>
      <c r="AB7" s="22" t="n">
        <f aca="false">SUMIFS(Cadastro!$X$6:$X$257,Cadastro!$M$6:$M$257,$A7,Cadastro!$CH$6:$CH$257,1,Cadastro!$CF$6:$CF$257,1)</f>
        <v>0</v>
      </c>
      <c r="AC7" s="22" t="n">
        <f aca="false">SUMIFS(Cadastro!$W$6:$W$257,Cadastro!$M$6:$M$257,$A7,Cadastro!$CH$6:$CH$257,0,Cadastro!$CE$6:$CE$257,1)</f>
        <v>0</v>
      </c>
      <c r="AD7" s="22" t="n">
        <f aca="false">SUMIFS(Cadastro!$W$6:$W$257,Cadastro!$M$6:$M$257,$A7,Cadastro!$CH$6:$CH$257,0,Cadastro!$CG$6:$CG$257,1)</f>
        <v>0</v>
      </c>
      <c r="AE7" s="22" t="n">
        <f aca="false">SUMIFS(Cadastro!$X$6:$X$257,Cadastro!$M$6:$M$257,$A7,Cadastro!$CH$6:$CH$257,0,Cadastro!$CF$6:$CF$257,1)</f>
        <v>0</v>
      </c>
      <c r="AF7" s="22" t="n">
        <f aca="false">SUMIFS(Cadastro!$Y$6:$Y$257,Cadastro!$M$6:$M$257,$A7,Cadastro!$CH$6:$CH$257,1,Cadastro!$CE$6:$CE$257,1)</f>
        <v>0</v>
      </c>
      <c r="AG7" s="22" t="n">
        <f aca="false">SUMIFS(Cadastro!$Y$6:$Y$257,Cadastro!$M$6:$M$257,$A7,Cadastro!$CH$6:$CH$257,1,Cadastro!$CG$6:$CG$257,1)</f>
        <v>0</v>
      </c>
      <c r="AH7" s="22" t="n">
        <f aca="false">SUMIFS(Cadastro!$Z$6:$Z$257,Cadastro!$M$6:$M$257,$A7,Cadastro!$CH$6:$CH$257,1,Cadastro!$CF$6:$CF$257,1)</f>
        <v>0</v>
      </c>
      <c r="AI7" s="22" t="n">
        <f aca="false">SUMIFS(Cadastro!$Y$6:$Y$257,Cadastro!$M$6:$M$257,$A7,Cadastro!$CH$6:$CH$257,0,Cadastro!$CE$6:$CE$257,1)</f>
        <v>0</v>
      </c>
      <c r="AJ7" s="22" t="n">
        <f aca="false">SUMIFS(Cadastro!$Y$6:$Y$257,Cadastro!$M$6:$M$257,$A7,Cadastro!$CH$6:$CH$257,0,Cadastro!$CG$6:$CG$257,1)</f>
        <v>0</v>
      </c>
      <c r="AK7" s="22" t="n">
        <f aca="false">SUMIFS(Cadastro!$Z$6:$Z$257,Cadastro!$M$6:$M$257,$A7,Cadastro!$CH$6:$CH$257,0,Cadastro!$CF$6:$CF$257,1)</f>
        <v>0</v>
      </c>
      <c r="AL7" s="22" t="n">
        <f aca="false">SUMIFS(Cadastro!$AA$6:$AA$257,Cadastro!$M$6:$M$257,$A7,Cadastro!$CH$6:$CH$257,1,Cadastro!$CE$6:$CE$257,1)</f>
        <v>0</v>
      </c>
      <c r="AM7" s="22" t="n">
        <f aca="false">SUMIFS(Cadastro!$AA$6:$AA$257,Cadastro!$M$6:$M$257,$A7,Cadastro!$CH$6:$CH$257,1,Cadastro!$CG$6:$CG$257,1)</f>
        <v>0</v>
      </c>
      <c r="AN7" s="22" t="n">
        <f aca="false">SUMIFS(Cadastro!$AB$6:$AB$257,Cadastro!$M$6:$M$257,$A7,Cadastro!$CH$6:$CH$257,1,Cadastro!$CF$6:$CF$257,1)</f>
        <v>0</v>
      </c>
      <c r="AO7" s="22" t="n">
        <f aca="false">SUMIFS(Cadastro!$AA$6:$AA$257,Cadastro!$M$6:$M$257,$A7,Cadastro!$CH$6:$CH$257,0,Cadastro!$CE$6:$CE$257,1)</f>
        <v>0</v>
      </c>
      <c r="AP7" s="22" t="n">
        <f aca="false">SUMIFS(Cadastro!$AA$6:$AA$257,Cadastro!$M$6:$M$257,$A7,Cadastro!$CH$6:$CH$257,0,Cadastro!$CG$6:$CG$257,1)</f>
        <v>0</v>
      </c>
      <c r="AQ7" s="22" t="n">
        <f aca="false">SUMIFS(Cadastro!$AB$6:$AB$257,Cadastro!$M$6:$M$257,$A7,Cadastro!$CH$6:$CH$257,0,Cadastro!$CF$6:$CF$257,1)</f>
        <v>0</v>
      </c>
      <c r="AR7" s="22" t="n">
        <f aca="false">SUMIFS(Cadastro!$AC$6:$AC$257,Cadastro!$M$6:$M$257,$A7,Cadastro!$CH$6:$CH$257,1,Cadastro!$CE$6:$CE$257,1)</f>
        <v>0</v>
      </c>
      <c r="AS7" s="22" t="n">
        <f aca="false">SUMIFS(Cadastro!$AC$6:$AC$257,Cadastro!$M$6:$M$257,$A7,Cadastro!$CH$6:$CH$257,1,Cadastro!$CG$6:$CG$257,1)</f>
        <v>0</v>
      </c>
      <c r="AT7" s="22" t="n">
        <f aca="false">SUMIFS(Cadastro!$AD$6:$AD$257,Cadastro!$M$6:$M$257,$A7,Cadastro!$CH$6:$CH$257,1,Cadastro!$CF$6:$CF$257,1)</f>
        <v>0</v>
      </c>
      <c r="AU7" s="22" t="n">
        <f aca="false">SUMIFS(Cadastro!$AC$6:$AC$257,Cadastro!$M$6:$M$257,$A7,Cadastro!$CH$6:$CH$257,0,Cadastro!$CE$6:$CE$257,1)</f>
        <v>0</v>
      </c>
      <c r="AV7" s="22" t="n">
        <f aca="false">SUMIFS(Cadastro!$AC$6:$AC$257,Cadastro!$M$6:$M$257,$A7,Cadastro!$CH$6:$CH$257,0,Cadastro!$CG$6:$CG$257,1)</f>
        <v>0</v>
      </c>
      <c r="AW7" s="22" t="n">
        <f aca="false">SUMIFS(Cadastro!$AD$6:$AD$257,Cadastro!$M$6:$M$257,$A7,Cadastro!$CH$6:$CH$257,0,Cadastro!$CF$6:$CF$257,1)</f>
        <v>0</v>
      </c>
      <c r="AX7" s="22" t="n">
        <f aca="false">SUMIFS(Cadastro!$AE$6:$AE$257,Cadastro!$M$6:$M$257,$A7,Cadastro!$CH$6:$CH$257,1,Cadastro!$CE$6:$CE$257,1)</f>
        <v>0</v>
      </c>
      <c r="AY7" s="22" t="n">
        <f aca="false">SUMIFS(Cadastro!$AE$6:$AE$257,Cadastro!$M$6:$M$257,$A7,Cadastro!$CH$6:$CH$257,1,Cadastro!$CG$6:$CG$257,1)</f>
        <v>0</v>
      </c>
      <c r="AZ7" s="22" t="n">
        <f aca="false">SUMIFS(Cadastro!$AF$6:$AF$257,Cadastro!$M$6:$M$257,$A7,Cadastro!$CH$6:$CH$257,1,Cadastro!$CF$6:$CF$257,1)</f>
        <v>0</v>
      </c>
      <c r="BA7" s="22" t="n">
        <f aca="false">SUMIFS(Cadastro!$AE$6:$AE$257,Cadastro!$M$6:$M$257,$A7,Cadastro!$CH$6:$CH$257,0,Cadastro!$CE$6:$CE$257,1)</f>
        <v>0</v>
      </c>
      <c r="BB7" s="22" t="n">
        <f aca="false">SUMIFS(Cadastro!$AE$6:$AE$257,Cadastro!$M$6:$M$257,$A7,Cadastro!$CH$6:$CH$257,0,Cadastro!$CG$6:$CG$257,1)</f>
        <v>0</v>
      </c>
      <c r="BC7" s="22" t="n">
        <f aca="false">SUMIFS(Cadastro!$AF$6:$AF$257,Cadastro!$M$6:$M$257,$A7,Cadastro!$CH$6:$CH$257,0,Cadastro!$CF$6:$CF$257,1)</f>
        <v>0</v>
      </c>
      <c r="BD7" s="22" t="n">
        <f aca="false">SUMIFS(Cadastro!$AG$6:$AG$257,Cadastro!$M$6:$M$257,$A7,Cadastro!$CH$6:$CH$257,1,Cadastro!$CE$6:$CE$257,1)</f>
        <v>0</v>
      </c>
      <c r="BE7" s="22" t="n">
        <f aca="false">SUMIFS(Cadastro!$AG$6:$AG$257,Cadastro!$M$6:$M$257,$A7,Cadastro!$CH$6:$CH$257,1,Cadastro!$CG$6:$CG$257,1)</f>
        <v>0</v>
      </c>
      <c r="BF7" s="22" t="n">
        <f aca="false">SUMIFS(Cadastro!$AH$6:$AH$257,Cadastro!$M$6:$M$257,$A7,Cadastro!$CH$6:$CH$257,1,Cadastro!$CF$6:$CF$257,1)</f>
        <v>0</v>
      </c>
      <c r="BG7" s="22" t="n">
        <f aca="false">SUMIFS(Cadastro!$AG$6:$AG$257,Cadastro!$M$6:$M$257,$A7,Cadastro!$CH$6:$CH$257,0,Cadastro!$CE$6:$CE$257,1)</f>
        <v>0</v>
      </c>
      <c r="BH7" s="22" t="n">
        <f aca="false">SUMIFS(Cadastro!$AG$6:$AG$257,Cadastro!$M$6:$M$257,$A7,Cadastro!$CH$6:$CH$257,0,Cadastro!$CG$6:$CG$257,1)</f>
        <v>0</v>
      </c>
      <c r="BI7" s="22" t="n">
        <f aca="false">SUMIFS(Cadastro!$AH$6:$AH$257,Cadastro!$M$6:$M$257,$A7,Cadastro!$CH$6:$CH$257,0,Cadastro!$CF$6:$CF$257,1)</f>
        <v>0</v>
      </c>
      <c r="BJ7" s="22" t="n">
        <f aca="false">SUMIFS(Cadastro!$AI$6:$AI$257,Cadastro!$M$6:$M$257,$A7,Cadastro!$CH$6:$CH$257,1,Cadastro!$CE$6:$CE$257,1)</f>
        <v>0</v>
      </c>
      <c r="BK7" s="22" t="n">
        <f aca="false">SUMIFS(Cadastro!$AI$6:$AI$257,Cadastro!$M$6:$M$257,$A7,Cadastro!$CH$6:$CH$257,1,Cadastro!$CG$6:$CG$257,1)</f>
        <v>0</v>
      </c>
      <c r="BL7" s="22" t="n">
        <f aca="false">SUMIFS(Cadastro!$AJ$6:$AJ$257,Cadastro!$M$6:$M$257,$A7,Cadastro!$CH$6:$CH$257,1,Cadastro!$CF$6:$CF$257,1)</f>
        <v>0</v>
      </c>
      <c r="BM7" s="22" t="n">
        <f aca="false">SUMIFS(Cadastro!$AI$6:$AI$257,Cadastro!$M$6:$M$257,$A7,Cadastro!$CH$6:$CH$257,0,Cadastro!$CE$6:$CE$257,1)</f>
        <v>0</v>
      </c>
      <c r="BN7" s="22" t="n">
        <f aca="false">SUMIFS(Cadastro!$AI$6:$AI$257,Cadastro!$M$6:$M$257,$A7,Cadastro!$CH$6:$CH$257,0,Cadastro!$CG$6:$CG$257,1)</f>
        <v>0</v>
      </c>
      <c r="BO7" s="22" t="n">
        <f aca="false">SUMIFS(Cadastro!$AJ$6:$AJ$257,Cadastro!$M$6:$M$257,$A7,Cadastro!$CH$6:$CH$257,0,Cadastro!$CF$6:$CF$257,1)</f>
        <v>0</v>
      </c>
      <c r="BP7" s="22" t="n">
        <f aca="false">SUMIFS(Cadastro!$AK$6:$AK$257,Cadastro!$M$6:$M$257,$A7,Cadastro!$CH$6:$CH$257,1,Cadastro!$CE$6:$CE$257,1)</f>
        <v>0</v>
      </c>
      <c r="BQ7" s="22" t="n">
        <f aca="false">SUMIFS(Cadastro!$AK$6:$AK$257,Cadastro!$M$6:$M$257,$A7,Cadastro!$CH$6:$CH$257,1,Cadastro!$CG$6:$CG$257,1)</f>
        <v>0</v>
      </c>
      <c r="BR7" s="22" t="n">
        <f aca="false">SUMIFS(Cadastro!$AL$6:$AL$257,Cadastro!$M$6:$M$257,$A7,Cadastro!$CH$6:$CH$257,1,Cadastro!$CF$6:$CF$257,1)</f>
        <v>0</v>
      </c>
      <c r="BS7" s="22" t="n">
        <f aca="false">SUMIFS(Cadastro!$AK$6:$AK$257,Cadastro!$M$6:$M$257,$A7,Cadastro!$CH$6:$CH$257,0,Cadastro!$CE$6:$CE$257,1)</f>
        <v>0</v>
      </c>
      <c r="BT7" s="22" t="n">
        <f aca="false">SUMIFS(Cadastro!$AK$6:$AK$257,Cadastro!$M$6:$M$257,$A7,Cadastro!$CH$6:$CH$257,0,Cadastro!$CG$6:$CG$257,1)</f>
        <v>0</v>
      </c>
      <c r="BU7" s="22" t="n">
        <f aca="false">SUMIFS(Cadastro!$AL$6:$AL$257,Cadastro!$M$6:$M$257,$A7,Cadastro!$CH$6:$CH$257,0,Cadastro!$CF$6:$CF$257,1)</f>
        <v>0</v>
      </c>
      <c r="BV7" s="22" t="n">
        <f aca="false">SUMIFS(Cadastro!$AM$6:$AM$257,Cadastro!$M$6:$M$257,$A7,Cadastro!$CH$6:$CH$257,1,Cadastro!$CE$6:$CE$257,1)</f>
        <v>0</v>
      </c>
      <c r="BW7" s="22" t="n">
        <f aca="false">SUMIFS(Cadastro!$AM$6:$AM$257,Cadastro!$M$6:$M$257,$A7,Cadastro!$CH$6:$CH$257,1,Cadastro!$CG$6:$CG$257,1)</f>
        <v>0</v>
      </c>
      <c r="BX7" s="22" t="n">
        <f aca="false">SUMIFS(Cadastro!$AN$6:$AN$257,Cadastro!$M$6:$M$257,$A7,Cadastro!$CH$6:$CH$257,1,Cadastro!$CF$6:$CF$257,1)</f>
        <v>0</v>
      </c>
      <c r="BY7" s="22" t="n">
        <f aca="false">SUMIFS(Cadastro!$AM$6:$AM$257,Cadastro!$M$6:$M$257,$A7,Cadastro!$CH$6:$CH$257,0,Cadastro!$CE$6:$CE$257,1)</f>
        <v>0</v>
      </c>
      <c r="BZ7" s="22" t="n">
        <f aca="false">SUMIFS(Cadastro!$AM$6:$AM$257,Cadastro!$M$6:$M$257,$A7,Cadastro!$CH$6:$CH$257,0,Cadastro!$CG$6:$CG$257,1)</f>
        <v>0</v>
      </c>
      <c r="CA7" s="22" t="n">
        <f aca="false">SUMIFS(Cadastro!$AN$6:$AN$257,Cadastro!$M$6:$M$257,$A7,Cadastro!$CH$6:$CH$257,0,Cadastro!$CF$6:$CF$257,1)</f>
        <v>0</v>
      </c>
      <c r="CB7" s="22" t="n">
        <f aca="false">SUMIFS(Cadastro!$AP$6:$AP$257,Cadastro!$M$6:$M$257,$A7,Cadastro!$CH$6:$CH$257,1,Cadastro!$CF$6:$CF$257,1)</f>
        <v>0</v>
      </c>
      <c r="CC7" s="22" t="n">
        <f aca="false">SUMIFS(Cadastro!$AP$6:$AP$257,Cadastro!$M$6:$M$257,$A7,Cadastro!$CH$6:$CH$257,0,Cadastro!$CF$6:$CF$257,1)</f>
        <v>0</v>
      </c>
      <c r="CD7" s="22" t="n">
        <f aca="false">SUMIFS(Cadastro!$AR$6:$AR$257,Cadastro!$M$6:$M$257,$A7,Cadastro!$CH$6:$CH$257,1,Cadastro!$CF$6:$CF$257,1)</f>
        <v>0</v>
      </c>
      <c r="CE7" s="22" t="n">
        <f aca="false">SUMIFS(Cadastro!$AR$6:$AR$257,Cadastro!$M$6:$M$257,$A7,Cadastro!$CH$6:$CH$257,0,Cadastro!$CF$6:$CF$257,1)</f>
        <v>0</v>
      </c>
      <c r="CF7" s="22" t="n">
        <f aca="false">SUMIFS(Cadastro!$AT$6:$AT$257,Cadastro!$M$6:$M$257,$A7,Cadastro!$CH$6:$CH$257,1,Cadastro!$CF$6:$CF$257,1)</f>
        <v>0</v>
      </c>
      <c r="CG7" s="22" t="n">
        <f aca="false">SUMIFS(Cadastro!$AT$6:$AT$257,Cadastro!$M$6:$M$257,$A7,Cadastro!$CH$6:$CH$257,0,Cadastro!$CF$6:$CF$257,1)</f>
        <v>0</v>
      </c>
      <c r="CH7" s="22" t="n">
        <f aca="false">SUMIFS(Cadastro!$AW$6:$AW$257,Cadastro!$M$6:$M$257,$A7,Cadastro!$CH$6:$CH$257,1,Cadastro!$CF$6:$CF$257,1)+SUMIFS(Cadastro!$AX$6:$AX$257,Cadastro!$M$6:$M$257,$A7,Cadastro!$CH$6:$CH$257,1,Cadastro!$CF$6:$CF$257,1)</f>
        <v>0</v>
      </c>
      <c r="CI7" s="22" t="n">
        <f aca="false">SUMIFS(Cadastro!$AW$6:$AW$257,Cadastro!$M$6:$M$257,$A7,Cadastro!$CH$6:$CH$257,0,Cadastro!$CF$6:$CF$257,1)+SUMIFS(Cadastro!$AX$6:$AX$257,Cadastro!$M$6:$M$257,$A7,Cadastro!$CH$6:$CH$257,0,Cadastro!$CF$6:$CF$257,1)</f>
        <v>0</v>
      </c>
      <c r="CJ7" s="22" t="n">
        <f aca="false">SUMIFS(Cadastro!$BA$6:$BA$257,Cadastro!$M$6:$M$257,$A7,Cadastro!$CH$6:$CH$257,1,Cadastro!$CF$6:$CF$257,1)+SUMIFS(Cadastro!$BB$6:$BB$257,Cadastro!$M$6:$M$257,$A7,Cadastro!$CH$6:$CH$257,1,Cadastro!$CF$6:$CF$257,1)</f>
        <v>0</v>
      </c>
      <c r="CK7" s="22" t="n">
        <f aca="false">SUMIFS(Cadastro!$BA$6:$BA$257,Cadastro!$M$6:$M$257,$A7,Cadastro!$CH$6:$CH$257,0,Cadastro!$CF$6:$CF$257,1)+SUMIFS(Cadastro!$BB$6:$BB$257,Cadastro!$M$6:$M$257,$A7,Cadastro!$CH$6:$CH$257,0,Cadastro!$CF$6:$CF$257,1)</f>
        <v>0</v>
      </c>
      <c r="CL7" s="22" t="n">
        <f aca="false">SUMIFS(Cadastro!$BE$6:$BE$257,Cadastro!$M$6:$M$257,$A7,Cadastro!$CH$6:$CH$257,1,Cadastro!$CF$6:$CF$257,1)+SUMIFS(Cadastro!$BF$6:$BF$257,Cadastro!$M$6:$M$257,$A7,Cadastro!$CH$6:$CH$257,1,Cadastro!$CF$6:$CF$257,1)</f>
        <v>0</v>
      </c>
      <c r="CM7" s="22" t="n">
        <f aca="false">SUMIFS(Cadastro!$BE$6:$BE$257,Cadastro!$M$6:$M$257,$A7,Cadastro!$CH$6:$CH$257,0,Cadastro!$CF$6:$CF$257,1)+SUMIFS(Cadastro!$BF$6:$BF$257,Cadastro!$M$6:$M$257,$A7,Cadastro!$CH$6:$CH$257,0,Cadastro!$CF$6:$CF$257,1)</f>
        <v>0</v>
      </c>
      <c r="CN7" s="22" t="n">
        <f aca="false">SUMIFS(Cadastro!$BI$6:$BI$257,Cadastro!$M$6:$M$257,$A7,Cadastro!$CH$6:$CH$257,1,Cadastro!$CF$6:$CF$257,1)+SUMIFS(Cadastro!$BJ$6:$BJ$257,Cadastro!$M$6:$M$257,$A7,Cadastro!$CH$6:$CH$257,1,Cadastro!$CF$6:$CF$257,1)</f>
        <v>0</v>
      </c>
      <c r="CO7" s="22" t="n">
        <f aca="false">SUMIFS(Cadastro!$BI$6:$BI$257,Cadastro!$M$6:$M$257,$A7,Cadastro!$CH$6:$CH$257,0,Cadastro!$CF$6:$CF$257,1)+SUMIFS(Cadastro!$BJ$6:$BJ$257,Cadastro!$M$6:$M$257,$A7,Cadastro!$CH$6:$CH$257,0,Cadastro!$CF$6:$CF$257,1)</f>
        <v>0</v>
      </c>
      <c r="CP7" s="22" t="n">
        <f aca="false">SUMIFS(Cadastro!$BM$6:$BM$257,Cadastro!$M$6:$M$257,$A7,Cadastro!$CH$6:$CH$257,1,Cadastro!$CF$6:$CF$257,1)+SUMIFS(Cadastro!$BN$6:$BN$257,Cadastro!$M$6:$M$257,$A7,Cadastro!$CH$6:$CH$257,1,Cadastro!$CF$6:$CF$257,1)</f>
        <v>0</v>
      </c>
      <c r="CQ7" s="22" t="n">
        <f aca="false">SUMIFS(Cadastro!$BM$6:$BM$257,Cadastro!$M$6:$M$257,$A7,Cadastro!$CH$6:$CH$257,0,Cadastro!$CF$6:$CF$257,1)+SUMIFS(Cadastro!$BN$6:$BN$257,Cadastro!$M$6:$M$257,$A7,Cadastro!$CH$6:$CH$257,0,Cadastro!$CF$6:$CF$257,1)</f>
        <v>0</v>
      </c>
      <c r="CR7" s="22" t="n">
        <f aca="false">SUMIFS(Cadastro!$BQ$6:$BQ$257,Cadastro!$M$6:$M$257,$A7,Cadastro!$CH$6:$CH$257,1,Cadastro!$CF$6:$CF$257,1)+SUMIFS(Cadastro!$BR$6:$BR$257,Cadastro!$M$6:$M$257,$A7,Cadastro!$CH$6:$CH$257,1,Cadastro!$CF$6:$CF$257,1)</f>
        <v>0</v>
      </c>
      <c r="CS7" s="22" t="n">
        <f aca="false">SUMIFS(Cadastro!$BQ$6:$BQ$257,Cadastro!$M$6:$M$257,$A7,Cadastro!$CH$6:$CH$257,0,Cadastro!$CF$6:$CF$257,1)+SUMIFS(Cadastro!$BR$6:$BR$257,Cadastro!$M$6:$M$257,$A7,Cadastro!$CH$6:$CH$257,0,Cadastro!$CF$6:$CF$257,1)</f>
        <v>0</v>
      </c>
      <c r="CT7" s="22" t="n">
        <f aca="false">SUMIFS(Cadastro!$BT$6:$BT$257,Cadastro!$M$6:$M$257,$A7,Cadastro!$CH$6:$CH$257,1,Cadastro!$CF$6:$CF$257,1)</f>
        <v>0</v>
      </c>
      <c r="CU7" s="22" t="n">
        <f aca="false">SUMIFS(Cadastro!$BT$6:$BT$257,Cadastro!$M$6:$M$257,$A7,Cadastro!$CH$6:$CH$257,0,Cadastro!$CF$6:$CF$257,1)</f>
        <v>0</v>
      </c>
      <c r="CV7" s="22" t="n">
        <f aca="false">SUMIFS(Cadastro!$BW$6:$BW$257,Cadastro!$M$6:$M$257,$A7,Cadastro!$CH$6:$CH$257,1,Cadastro!$CF$6:$CF$257,1)</f>
        <v>0</v>
      </c>
      <c r="CW7" s="22" t="n">
        <f aca="false">SUMIFS(Cadastro!$BW$6:$BW$257,Cadastro!$M$6:$M$257,$A7,Cadastro!$CH$6:$CH$257,0,Cadastro!$CF$6:$CF$257,1)</f>
        <v>0</v>
      </c>
      <c r="CX7" s="22" t="n">
        <f aca="false">SUMIFS(Cadastro!$BZ$6:$BZ$257,Cadastro!$M$6:$M$257,$A7,Cadastro!$CH$6:$CH$257,1,Cadastro!$CF$6:$CF$257,1)</f>
        <v>0</v>
      </c>
      <c r="CY7" s="22" t="n">
        <f aca="false">SUMIFS(Cadastro!$BZ$6:$BZ$257,Cadastro!$M$6:$M$257,$A7,Cadastro!$CH$6:$CH$257,0,Cadastro!$CF$6:$CF$257,1)</f>
        <v>0</v>
      </c>
      <c r="CZ7" s="22" t="n">
        <f aca="false">SUMIFS(Cadastro!$CC$6:$CC$257,Cadastro!$M$6:$M$257,$A7,Cadastro!$CH$6:$CH$257,1,Cadastro!$CF$6:$CF$257,1)</f>
        <v>0</v>
      </c>
      <c r="DA7" s="22" t="n">
        <f aca="false">SUMIFS(Cadastro!$CC$6:$CC$257,Cadastro!$M$6:$M$257,$A7,Cadastro!$CH$6:$CH$257,0,Cadastro!$CF$6:$CF$257,1)</f>
        <v>0</v>
      </c>
    </row>
    <row r="8" customFormat="false" ht="15" hidden="false" customHeight="false" outlineLevel="0" collapsed="false">
      <c r="A8" s="11" t="s">
        <v>49</v>
      </c>
      <c r="B8" s="22" t="n">
        <f aca="false">SUMIFS(Cadastro!$O$6:$O$257,Cadastro!$M$6:$M$257,$A8,Cadastro!$CH$6:$CH$257,1,Cadastro!$CE$6:$CE$257,1)</f>
        <v>0</v>
      </c>
      <c r="C8" s="22" t="n">
        <f aca="false">SUMIFS(Cadastro!$O$6:$O$257,Cadastro!$M$6:$M$257,$A8,Cadastro!$CH$6:$CH$257,1,Cadastro!$CG$6:$CG$257,1)</f>
        <v>0</v>
      </c>
      <c r="D8" s="22" t="n">
        <f aca="false">SUMIFS(Cadastro!$P$6:$P$257,Cadastro!$M$6:$M$257,$A8,Cadastro!$CH$6:$CH$257,1,Cadastro!$CF$6:$CF$257,1)</f>
        <v>0</v>
      </c>
      <c r="E8" s="22" t="n">
        <f aca="false">SUMIFS(Cadastro!$O$6:$O$257,Cadastro!$M$6:$M$257,$A8,Cadastro!$CH$6:$CH$257,0,Cadastro!$CE$6:$CE$257,1)</f>
        <v>350</v>
      </c>
      <c r="F8" s="22" t="n">
        <f aca="false">SUMIFS(Cadastro!$O$6:$O$257,Cadastro!$M$6:$M$257,$A8,Cadastro!$CH$6:$CH$257,0,Cadastro!$CG$6:$CG$257,1)</f>
        <v>170</v>
      </c>
      <c r="G8" s="22" t="n">
        <f aca="false">SUMIFS(Cadastro!$P$6:$P$257,Cadastro!$M$6:$M$257,$A8,Cadastro!$CH$6:$CH$257,0,Cadastro!$CF$6:$CF$257,1)</f>
        <v>0</v>
      </c>
      <c r="H8" s="22" t="n">
        <f aca="false">SUMIFS(Cadastro!$Q$6:$Q$257,Cadastro!$M$6:$M$257,$A8,Cadastro!$CH$6:$CH$257,1,Cadastro!$CE$6:$CE$257,1)</f>
        <v>0</v>
      </c>
      <c r="I8" s="22" t="n">
        <f aca="false">SUMIFS(Cadastro!$Q$6:$Q$257,Cadastro!$M$6:$M$257,$A8,Cadastro!$CH$6:$CH$257,1,Cadastro!$CG$6:$CG$257,1)</f>
        <v>320</v>
      </c>
      <c r="J8" s="22" t="n">
        <f aca="false">SUMIFS(Cadastro!$R$6:$R$257,Cadastro!$M$6:$M$257,$A8,Cadastro!$CH$6:$CH$257,1,Cadastro!$CF$6:$CF$257,1)</f>
        <v>0</v>
      </c>
      <c r="K8" s="22" t="n">
        <f aca="false">SUMIFS(Cadastro!$Q$6:$Q$257,Cadastro!$M$6:$M$257,$A8,Cadastro!$CH$6:$CH$257,0,Cadastro!$CE$6:$CE$257,1)</f>
        <v>900</v>
      </c>
      <c r="L8" s="22" t="n">
        <f aca="false">SUMIFS(Cadastro!$Q$6:$Q$257,Cadastro!$M$6:$M$257,$A8,Cadastro!$CH$6:$CH$257,0,Cadastro!$CG$6:$CG$257,1)</f>
        <v>100</v>
      </c>
      <c r="M8" s="22" t="n">
        <f aca="false">SUMIFS(Cadastro!$R$6:$R$257,Cadastro!$M$6:$M$257,$A8,Cadastro!$CH$6:$CH$257,0,Cadastro!$CF$6:$CF$257,1)</f>
        <v>0</v>
      </c>
      <c r="N8" s="22" t="n">
        <f aca="false">SUMIFS(Cadastro!$S$6:$S$257,Cadastro!$M$6:$M$257,$A8,Cadastro!$CH$6:$CH$257,1,Cadastro!$CE$6:$CE$257,1)</f>
        <v>0</v>
      </c>
      <c r="O8" s="22" t="n">
        <f aca="false">SUMIFS(Cadastro!$S$6:$S$257,Cadastro!$M$6:$M$257,$A8,Cadastro!$CH$6:$CH$257,1,Cadastro!$CG$6:$CG$257,1)</f>
        <v>0</v>
      </c>
      <c r="P8" s="22" t="n">
        <f aca="false">SUMIFS(Cadastro!$T$6:$T$257,Cadastro!$M$6:$M$257,$A8,Cadastro!$CH$6:$CH$257,1,Cadastro!$CF$6:$CF$257,1)</f>
        <v>0</v>
      </c>
      <c r="Q8" s="22" t="n">
        <f aca="false">SUMIFS(Cadastro!$S$6:$S$257,Cadastro!$M$6:$M$257,$A8,Cadastro!$CH$6:$CH$257,0,Cadastro!$CE$6:$CE$257,1)</f>
        <v>7510</v>
      </c>
      <c r="R8" s="22" t="n">
        <f aca="false">SUMIFS(Cadastro!$S$6:$S$257,Cadastro!$M$6:$M$257,$A8,Cadastro!$CH$6:$CH$257,0,Cadastro!$CG$6:$CG$257,1)</f>
        <v>1080</v>
      </c>
      <c r="S8" s="22" t="n">
        <f aca="false">SUMIFS(Cadastro!$T$6:$T$257,Cadastro!$M$6:$M$257,$A8,Cadastro!$CH$6:$CH$257,0,Cadastro!$CF$6:$CF$257,1)</f>
        <v>0</v>
      </c>
      <c r="T8" s="22" t="n">
        <f aca="false">SUMIFS(Cadastro!$U$6:$U$257,Cadastro!$M$6:$M$257,$A8,Cadastro!$CH$6:$CH$257,1,Cadastro!$CE$6:$CE$257,1)</f>
        <v>0</v>
      </c>
      <c r="U8" s="22" t="n">
        <f aca="false">SUMIFS(Cadastro!$U$6:$U$257,Cadastro!$M$6:$M$257,$A8,Cadastro!$CH$6:$CH$257,1,Cadastro!$CG$6:$CG$257,1)</f>
        <v>0</v>
      </c>
      <c r="V8" s="22" t="n">
        <f aca="false">SUMIFS(Cadastro!$V$6:$V$257,Cadastro!$M$6:$M$257,$A8,Cadastro!$CH$6:$CH$257,1,Cadastro!$CF$6:$CF$257,1)</f>
        <v>0</v>
      </c>
      <c r="W8" s="22" t="n">
        <f aca="false">SUMIFS(Cadastro!$U$6:$U$257,Cadastro!$M$6:$M$257,$A8,Cadastro!$CH$6:$CH$257,0,Cadastro!$CE$6:$CE$257,1)</f>
        <v>0</v>
      </c>
      <c r="X8" s="22" t="n">
        <f aca="false">SUMIFS(Cadastro!$U$6:$U$257,Cadastro!$M$6:$M$257,$A8,Cadastro!$CH$6:$CH$257,0,Cadastro!$CG$6:$CG$257,1)</f>
        <v>3760</v>
      </c>
      <c r="Y8" s="22" t="n">
        <f aca="false">SUMIFS(Cadastro!$V$6:$V$257,Cadastro!$M$6:$M$257,$A8,Cadastro!$CH$6:$CH$257,0,Cadastro!$CF$6:$CF$257,1)</f>
        <v>0</v>
      </c>
      <c r="Z8" s="22" t="n">
        <f aca="false">SUMIFS(Cadastro!$W$6:$W$257,Cadastro!$M$6:$M$257,$A8,Cadastro!$CH$6:$CH$257,1,Cadastro!$CE$6:$CE$257,1)</f>
        <v>0</v>
      </c>
      <c r="AA8" s="22" t="n">
        <f aca="false">SUMIFS(Cadastro!$W$6:$W$257,Cadastro!$M$6:$M$257,$A8,Cadastro!$CH$6:$CH$257,1,Cadastro!$CG$6:$CG$257,1)</f>
        <v>0</v>
      </c>
      <c r="AB8" s="22" t="n">
        <f aca="false">SUMIFS(Cadastro!$X$6:$X$257,Cadastro!$M$6:$M$257,$A8,Cadastro!$CH$6:$CH$257,1,Cadastro!$CF$6:$CF$257,1)</f>
        <v>0</v>
      </c>
      <c r="AC8" s="22" t="n">
        <f aca="false">SUMIFS(Cadastro!$W$6:$W$257,Cadastro!$M$6:$M$257,$A8,Cadastro!$CH$6:$CH$257,0,Cadastro!$CE$6:$CE$257,1)</f>
        <v>16</v>
      </c>
      <c r="AD8" s="22" t="n">
        <f aca="false">SUMIFS(Cadastro!$W$6:$W$257,Cadastro!$M$6:$M$257,$A8,Cadastro!$CH$6:$CH$257,0,Cadastro!$CG$6:$CG$257,1)</f>
        <v>0</v>
      </c>
      <c r="AE8" s="22" t="n">
        <f aca="false">SUMIFS(Cadastro!$X$6:$X$257,Cadastro!$M$6:$M$257,$A8,Cadastro!$CH$6:$CH$257,0,Cadastro!$CF$6:$CF$257,1)</f>
        <v>0</v>
      </c>
      <c r="AF8" s="22" t="n">
        <f aca="false">SUMIFS(Cadastro!$Y$6:$Y$257,Cadastro!$M$6:$M$257,$A8,Cadastro!$CH$6:$CH$257,1,Cadastro!$CE$6:$CE$257,1)</f>
        <v>0</v>
      </c>
      <c r="AG8" s="22" t="n">
        <f aca="false">SUMIFS(Cadastro!$Y$6:$Y$257,Cadastro!$M$6:$M$257,$A8,Cadastro!$CH$6:$CH$257,1,Cadastro!$CG$6:$CG$257,1)</f>
        <v>3000</v>
      </c>
      <c r="AH8" s="22" t="n">
        <f aca="false">SUMIFS(Cadastro!$Z$6:$Z$257,Cadastro!$M$6:$M$257,$A8,Cadastro!$CH$6:$CH$257,1,Cadastro!$CF$6:$CF$257,1)</f>
        <v>0</v>
      </c>
      <c r="AI8" s="22" t="n">
        <f aca="false">SUMIFS(Cadastro!$Y$6:$Y$257,Cadastro!$M$6:$M$257,$A8,Cadastro!$CH$6:$CH$257,0,Cadastro!$CE$6:$CE$257,1)</f>
        <v>6090</v>
      </c>
      <c r="AJ8" s="22" t="n">
        <f aca="false">SUMIFS(Cadastro!$Y$6:$Y$257,Cadastro!$M$6:$M$257,$A8,Cadastro!$CH$6:$CH$257,0,Cadastro!$CG$6:$CG$257,1)</f>
        <v>0</v>
      </c>
      <c r="AK8" s="22" t="n">
        <f aca="false">SUMIFS(Cadastro!$Z$6:$Z$257,Cadastro!$M$6:$M$257,$A8,Cadastro!$CH$6:$CH$257,0,Cadastro!$CF$6:$CF$257,1)</f>
        <v>0</v>
      </c>
      <c r="AL8" s="22" t="n">
        <f aca="false">SUMIFS(Cadastro!$AA$6:$AA$257,Cadastro!$M$6:$M$257,$A8,Cadastro!$CH$6:$CH$257,1,Cadastro!$CE$6:$CE$257,1)</f>
        <v>0</v>
      </c>
      <c r="AM8" s="22" t="n">
        <f aca="false">SUMIFS(Cadastro!$AA$6:$AA$257,Cadastro!$M$6:$M$257,$A8,Cadastro!$CH$6:$CH$257,1,Cadastro!$CG$6:$CG$257,1)</f>
        <v>960</v>
      </c>
      <c r="AN8" s="22" t="n">
        <f aca="false">SUMIFS(Cadastro!$AB$6:$AB$257,Cadastro!$M$6:$M$257,$A8,Cadastro!$CH$6:$CH$257,1,Cadastro!$CF$6:$CF$257,1)</f>
        <v>0</v>
      </c>
      <c r="AO8" s="22" t="n">
        <f aca="false">SUMIFS(Cadastro!$AA$6:$AA$257,Cadastro!$M$6:$M$257,$A8,Cadastro!$CH$6:$CH$257,0,Cadastro!$CE$6:$CE$257,1)</f>
        <v>13340</v>
      </c>
      <c r="AP8" s="22" t="n">
        <f aca="false">SUMIFS(Cadastro!$AA$6:$AA$257,Cadastro!$M$6:$M$257,$A8,Cadastro!$CH$6:$CH$257,0,Cadastro!$CG$6:$CG$257,1)</f>
        <v>2920</v>
      </c>
      <c r="AQ8" s="22" t="n">
        <f aca="false">SUMIFS(Cadastro!$AB$6:$AB$257,Cadastro!$M$6:$M$257,$A8,Cadastro!$CH$6:$CH$257,0,Cadastro!$CF$6:$CF$257,1)</f>
        <v>0</v>
      </c>
      <c r="AR8" s="22" t="n">
        <f aca="false">SUMIFS(Cadastro!$AC$6:$AC$257,Cadastro!$M$6:$M$257,$A8,Cadastro!$CH$6:$CH$257,1,Cadastro!$CE$6:$CE$257,1)</f>
        <v>0</v>
      </c>
      <c r="AS8" s="22" t="n">
        <f aca="false">SUMIFS(Cadastro!$AC$6:$AC$257,Cadastro!$M$6:$M$257,$A8,Cadastro!$CH$6:$CH$257,1,Cadastro!$CG$6:$CG$257,1)</f>
        <v>9600</v>
      </c>
      <c r="AT8" s="22" t="n">
        <f aca="false">SUMIFS(Cadastro!$AD$6:$AD$257,Cadastro!$M$6:$M$257,$A8,Cadastro!$CH$6:$CH$257,1,Cadastro!$CF$6:$CF$257,1)</f>
        <v>0</v>
      </c>
      <c r="AU8" s="22" t="n">
        <f aca="false">SUMIFS(Cadastro!$AC$6:$AC$257,Cadastro!$M$6:$M$257,$A8,Cadastro!$CH$6:$CH$257,0,Cadastro!$CE$6:$CE$257,1)</f>
        <v>24860</v>
      </c>
      <c r="AV8" s="22" t="n">
        <f aca="false">SUMIFS(Cadastro!$AC$6:$AC$257,Cadastro!$M$6:$M$257,$A8,Cadastro!$CH$6:$CH$257,0,Cadastro!$CG$6:$CG$257,1)</f>
        <v>5920</v>
      </c>
      <c r="AW8" s="22" t="n">
        <f aca="false">SUMIFS(Cadastro!$AD$6:$AD$257,Cadastro!$M$6:$M$257,$A8,Cadastro!$CH$6:$CH$257,0,Cadastro!$CF$6:$CF$257,1)</f>
        <v>0</v>
      </c>
      <c r="AX8" s="22" t="n">
        <f aca="false">SUMIFS(Cadastro!$AE$6:$AE$257,Cadastro!$M$6:$M$257,$A8,Cadastro!$CH$6:$CH$257,1,Cadastro!$CE$6:$CE$257,1)</f>
        <v>0</v>
      </c>
      <c r="AY8" s="22" t="n">
        <f aca="false">SUMIFS(Cadastro!$AE$6:$AE$257,Cadastro!$M$6:$M$257,$A8,Cadastro!$CH$6:$CH$257,1,Cadastro!$CG$6:$CG$257,1)</f>
        <v>16</v>
      </c>
      <c r="AZ8" s="22" t="n">
        <f aca="false">SUMIFS(Cadastro!$AF$6:$AF$257,Cadastro!$M$6:$M$257,$A8,Cadastro!$CH$6:$CH$257,1,Cadastro!$CF$6:$CF$257,1)</f>
        <v>0</v>
      </c>
      <c r="BA8" s="22" t="n">
        <f aca="false">SUMIFS(Cadastro!$AE$6:$AE$257,Cadastro!$M$6:$M$257,$A8,Cadastro!$CH$6:$CH$257,0,Cadastro!$CE$6:$CE$257,1)</f>
        <v>28</v>
      </c>
      <c r="BB8" s="22" t="n">
        <f aca="false">SUMIFS(Cadastro!$AE$6:$AE$257,Cadastro!$M$6:$M$257,$A8,Cadastro!$CH$6:$CH$257,0,Cadastro!$CG$6:$CG$257,1)</f>
        <v>0</v>
      </c>
      <c r="BC8" s="22" t="n">
        <f aca="false">SUMIFS(Cadastro!$AF$6:$AF$257,Cadastro!$M$6:$M$257,$A8,Cadastro!$CH$6:$CH$257,0,Cadastro!$CF$6:$CF$257,1)</f>
        <v>0</v>
      </c>
      <c r="BD8" s="22" t="n">
        <f aca="false">SUMIFS(Cadastro!$AG$6:$AG$257,Cadastro!$M$6:$M$257,$A8,Cadastro!$CH$6:$CH$257,1,Cadastro!$CE$6:$CE$257,1)</f>
        <v>0</v>
      </c>
      <c r="BE8" s="22" t="n">
        <f aca="false">SUMIFS(Cadastro!$AG$6:$AG$257,Cadastro!$M$6:$M$257,$A8,Cadastro!$CH$6:$CH$257,1,Cadastro!$CG$6:$CG$257,1)</f>
        <v>0</v>
      </c>
      <c r="BF8" s="22" t="n">
        <f aca="false">SUMIFS(Cadastro!$AH$6:$AH$257,Cadastro!$M$6:$M$257,$A8,Cadastro!$CH$6:$CH$257,1,Cadastro!$CF$6:$CF$257,1)</f>
        <v>0</v>
      </c>
      <c r="BG8" s="22" t="n">
        <f aca="false">SUMIFS(Cadastro!$AG$6:$AG$257,Cadastro!$M$6:$M$257,$A8,Cadastro!$CH$6:$CH$257,0,Cadastro!$CE$6:$CE$257,1)</f>
        <v>0</v>
      </c>
      <c r="BH8" s="22" t="n">
        <f aca="false">SUMIFS(Cadastro!$AG$6:$AG$257,Cadastro!$M$6:$M$257,$A8,Cadastro!$CH$6:$CH$257,0,Cadastro!$CG$6:$CG$257,1)</f>
        <v>5800</v>
      </c>
      <c r="BI8" s="22" t="n">
        <f aca="false">SUMIFS(Cadastro!$AH$6:$AH$257,Cadastro!$M$6:$M$257,$A8,Cadastro!$CH$6:$CH$257,0,Cadastro!$CF$6:$CF$257,1)</f>
        <v>0</v>
      </c>
      <c r="BJ8" s="22" t="n">
        <f aca="false">SUMIFS(Cadastro!$AI$6:$AI$257,Cadastro!$M$6:$M$257,$A8,Cadastro!$CH$6:$CH$257,1,Cadastro!$CE$6:$CE$257,1)</f>
        <v>0</v>
      </c>
      <c r="BK8" s="22" t="n">
        <f aca="false">SUMIFS(Cadastro!$AI$6:$AI$257,Cadastro!$M$6:$M$257,$A8,Cadastro!$CH$6:$CH$257,1,Cadastro!$CG$6:$CG$257,1)</f>
        <v>0</v>
      </c>
      <c r="BL8" s="22" t="n">
        <f aca="false">SUMIFS(Cadastro!$AJ$6:$AJ$257,Cadastro!$M$6:$M$257,$A8,Cadastro!$CH$6:$CH$257,1,Cadastro!$CF$6:$CF$257,1)</f>
        <v>0</v>
      </c>
      <c r="BM8" s="22" t="n">
        <f aca="false">SUMIFS(Cadastro!$AI$6:$AI$257,Cadastro!$M$6:$M$257,$A8,Cadastro!$CH$6:$CH$257,0,Cadastro!$CE$6:$CE$257,1)</f>
        <v>0</v>
      </c>
      <c r="BN8" s="22" t="n">
        <f aca="false">SUMIFS(Cadastro!$AI$6:$AI$257,Cadastro!$M$6:$M$257,$A8,Cadastro!$CH$6:$CH$257,0,Cadastro!$CG$6:$CG$257,1)</f>
        <v>0</v>
      </c>
      <c r="BO8" s="22" t="n">
        <f aca="false">SUMIFS(Cadastro!$AJ$6:$AJ$257,Cadastro!$M$6:$M$257,$A8,Cadastro!$CH$6:$CH$257,0,Cadastro!$CF$6:$CF$257,1)</f>
        <v>0</v>
      </c>
      <c r="BP8" s="22" t="n">
        <f aca="false">SUMIFS(Cadastro!$AK$6:$AK$257,Cadastro!$M$6:$M$257,$A8,Cadastro!$CH$6:$CH$257,1,Cadastro!$CE$6:$CE$257,1)</f>
        <v>0</v>
      </c>
      <c r="BQ8" s="22" t="n">
        <f aca="false">SUMIFS(Cadastro!$AK$6:$AK$257,Cadastro!$M$6:$M$257,$A8,Cadastro!$CH$6:$CH$257,1,Cadastro!$CG$6:$CG$257,1)</f>
        <v>0</v>
      </c>
      <c r="BR8" s="22" t="n">
        <f aca="false">SUMIFS(Cadastro!$AL$6:$AL$257,Cadastro!$M$6:$M$257,$A8,Cadastro!$CH$6:$CH$257,1,Cadastro!$CF$6:$CF$257,1)</f>
        <v>0</v>
      </c>
      <c r="BS8" s="22" t="n">
        <f aca="false">SUMIFS(Cadastro!$AK$6:$AK$257,Cadastro!$M$6:$M$257,$A8,Cadastro!$CH$6:$CH$257,0,Cadastro!$CE$6:$CE$257,1)</f>
        <v>0</v>
      </c>
      <c r="BT8" s="22" t="n">
        <f aca="false">SUMIFS(Cadastro!$AK$6:$AK$257,Cadastro!$M$6:$M$257,$A8,Cadastro!$CH$6:$CH$257,0,Cadastro!$CG$6:$CG$257,1)</f>
        <v>0</v>
      </c>
      <c r="BU8" s="22" t="n">
        <f aca="false">SUMIFS(Cadastro!$AL$6:$AL$257,Cadastro!$M$6:$M$257,$A8,Cadastro!$CH$6:$CH$257,0,Cadastro!$CF$6:$CF$257,1)</f>
        <v>0</v>
      </c>
      <c r="BV8" s="22" t="n">
        <f aca="false">SUMIFS(Cadastro!$AM$6:$AM$257,Cadastro!$M$6:$M$257,$A8,Cadastro!$CH$6:$CH$257,1,Cadastro!$CE$6:$CE$257,1)</f>
        <v>0</v>
      </c>
      <c r="BW8" s="22" t="n">
        <f aca="false">SUMIFS(Cadastro!$AM$6:$AM$257,Cadastro!$M$6:$M$257,$A8,Cadastro!$CH$6:$CH$257,1,Cadastro!$CG$6:$CG$257,1)</f>
        <v>0</v>
      </c>
      <c r="BX8" s="22" t="n">
        <f aca="false">SUMIFS(Cadastro!$AN$6:$AN$257,Cadastro!$M$6:$M$257,$A8,Cadastro!$CH$6:$CH$257,1,Cadastro!$CF$6:$CF$257,1)</f>
        <v>0</v>
      </c>
      <c r="BY8" s="22" t="n">
        <f aca="false">SUMIFS(Cadastro!$AM$6:$AM$257,Cadastro!$M$6:$M$257,$A8,Cadastro!$CH$6:$CH$257,0,Cadastro!$CE$6:$CE$257,1)</f>
        <v>0</v>
      </c>
      <c r="BZ8" s="22" t="n">
        <f aca="false">SUMIFS(Cadastro!$AM$6:$AM$257,Cadastro!$M$6:$M$257,$A8,Cadastro!$CH$6:$CH$257,0,Cadastro!$CG$6:$CG$257,1)</f>
        <v>0</v>
      </c>
      <c r="CA8" s="22" t="n">
        <f aca="false">SUMIFS(Cadastro!$AN$6:$AN$257,Cadastro!$M$6:$M$257,$A8,Cadastro!$CH$6:$CH$257,0,Cadastro!$CF$6:$CF$257,1)</f>
        <v>0</v>
      </c>
      <c r="CB8" s="22" t="n">
        <f aca="false">SUMIFS(Cadastro!$AP$6:$AP$257,Cadastro!$M$6:$M$257,$A8,Cadastro!$CH$6:$CH$257,1,Cadastro!$CF$6:$CF$257,1)</f>
        <v>0</v>
      </c>
      <c r="CC8" s="22" t="n">
        <f aca="false">SUMIFS(Cadastro!$AP$6:$AP$257,Cadastro!$M$6:$M$257,$A8,Cadastro!$CH$6:$CH$257,0,Cadastro!$CF$6:$CF$257,1)</f>
        <v>0</v>
      </c>
      <c r="CD8" s="22" t="n">
        <f aca="false">SUMIFS(Cadastro!$AR$6:$AR$257,Cadastro!$M$6:$M$257,$A8,Cadastro!$CH$6:$CH$257,1,Cadastro!$CF$6:$CF$257,1)</f>
        <v>0</v>
      </c>
      <c r="CE8" s="22" t="n">
        <f aca="false">SUMIFS(Cadastro!$AR$6:$AR$257,Cadastro!$M$6:$M$257,$A8,Cadastro!$CH$6:$CH$257,0,Cadastro!$CF$6:$CF$257,1)</f>
        <v>0</v>
      </c>
      <c r="CF8" s="22" t="n">
        <f aca="false">SUMIFS(Cadastro!$AT$6:$AT$257,Cadastro!$M$6:$M$257,$A8,Cadastro!$CH$6:$CH$257,1,Cadastro!$CF$6:$CF$257,1)</f>
        <v>0</v>
      </c>
      <c r="CG8" s="22" t="n">
        <f aca="false">SUMIFS(Cadastro!$AT$6:$AT$257,Cadastro!$M$6:$M$257,$A8,Cadastro!$CH$6:$CH$257,0,Cadastro!$CF$6:$CF$257,1)</f>
        <v>0</v>
      </c>
      <c r="CH8" s="22" t="n">
        <f aca="false">SUMIFS(Cadastro!$AW$6:$AW$257,Cadastro!$M$6:$M$257,$A8,Cadastro!$CH$6:$CH$257,1,Cadastro!$CF$6:$CF$257,1)+SUMIFS(Cadastro!$AX$6:$AX$257,Cadastro!$M$6:$M$257,$A8,Cadastro!$CH$6:$CH$257,1,Cadastro!$CF$6:$CF$257,1)</f>
        <v>0</v>
      </c>
      <c r="CI8" s="22" t="n">
        <f aca="false">SUMIFS(Cadastro!$AW$6:$AW$257,Cadastro!$M$6:$M$257,$A8,Cadastro!$CH$6:$CH$257,0,Cadastro!$CF$6:$CF$257,1)+SUMIFS(Cadastro!$AX$6:$AX$257,Cadastro!$M$6:$M$257,$A8,Cadastro!$CH$6:$CH$257,0,Cadastro!$CF$6:$CF$257,1)</f>
        <v>0</v>
      </c>
      <c r="CJ8" s="22" t="n">
        <f aca="false">SUMIFS(Cadastro!$BA$6:$BA$257,Cadastro!$M$6:$M$257,$A8,Cadastro!$CH$6:$CH$257,1,Cadastro!$CF$6:$CF$257,1)+SUMIFS(Cadastro!$BB$6:$BB$257,Cadastro!$M$6:$M$257,$A8,Cadastro!$CH$6:$CH$257,1,Cadastro!$CF$6:$CF$257,1)</f>
        <v>0</v>
      </c>
      <c r="CK8" s="22" t="n">
        <f aca="false">SUMIFS(Cadastro!$BA$6:$BA$257,Cadastro!$M$6:$M$257,$A8,Cadastro!$CH$6:$CH$257,0,Cadastro!$CF$6:$CF$257,1)+SUMIFS(Cadastro!$BB$6:$BB$257,Cadastro!$M$6:$M$257,$A8,Cadastro!$CH$6:$CH$257,0,Cadastro!$CF$6:$CF$257,1)</f>
        <v>0</v>
      </c>
      <c r="CL8" s="22" t="n">
        <f aca="false">SUMIFS(Cadastro!$BE$6:$BE$257,Cadastro!$M$6:$M$257,$A8,Cadastro!$CH$6:$CH$257,1,Cadastro!$CF$6:$CF$257,1)+SUMIFS(Cadastro!$BF$6:$BF$257,Cadastro!$M$6:$M$257,$A8,Cadastro!$CH$6:$CH$257,1,Cadastro!$CF$6:$CF$257,1)</f>
        <v>0</v>
      </c>
      <c r="CM8" s="22" t="n">
        <f aca="false">SUMIFS(Cadastro!$BE$6:$BE$257,Cadastro!$M$6:$M$257,$A8,Cadastro!$CH$6:$CH$257,0,Cadastro!$CF$6:$CF$257,1)+SUMIFS(Cadastro!$BF$6:$BF$257,Cadastro!$M$6:$M$257,$A8,Cadastro!$CH$6:$CH$257,0,Cadastro!$CF$6:$CF$257,1)</f>
        <v>0</v>
      </c>
      <c r="CN8" s="22" t="n">
        <f aca="false">SUMIFS(Cadastro!$BI$6:$BI$257,Cadastro!$M$6:$M$257,$A8,Cadastro!$CH$6:$CH$257,1,Cadastro!$CF$6:$CF$257,1)+SUMIFS(Cadastro!$BJ$6:$BJ$257,Cadastro!$M$6:$M$257,$A8,Cadastro!$CH$6:$CH$257,1,Cadastro!$CF$6:$CF$257,1)</f>
        <v>0</v>
      </c>
      <c r="CO8" s="22" t="n">
        <f aca="false">SUMIFS(Cadastro!$BI$6:$BI$257,Cadastro!$M$6:$M$257,$A8,Cadastro!$CH$6:$CH$257,0,Cadastro!$CF$6:$CF$257,1)+SUMIFS(Cadastro!$BJ$6:$BJ$257,Cadastro!$M$6:$M$257,$A8,Cadastro!$CH$6:$CH$257,0,Cadastro!$CF$6:$CF$257,1)</f>
        <v>0</v>
      </c>
      <c r="CP8" s="22" t="n">
        <f aca="false">SUMIFS(Cadastro!$BM$6:$BM$257,Cadastro!$M$6:$M$257,$A8,Cadastro!$CH$6:$CH$257,1,Cadastro!$CF$6:$CF$257,1)+SUMIFS(Cadastro!$BN$6:$BN$257,Cadastro!$M$6:$M$257,$A8,Cadastro!$CH$6:$CH$257,1,Cadastro!$CF$6:$CF$257,1)</f>
        <v>0</v>
      </c>
      <c r="CQ8" s="22" t="n">
        <f aca="false">SUMIFS(Cadastro!$BM$6:$BM$257,Cadastro!$M$6:$M$257,$A8,Cadastro!$CH$6:$CH$257,0,Cadastro!$CF$6:$CF$257,1)+SUMIFS(Cadastro!$BN$6:$BN$257,Cadastro!$M$6:$M$257,$A8,Cadastro!$CH$6:$CH$257,0,Cadastro!$CF$6:$CF$257,1)</f>
        <v>0</v>
      </c>
      <c r="CR8" s="22" t="n">
        <f aca="false">SUMIFS(Cadastro!$BQ$6:$BQ$257,Cadastro!$M$6:$M$257,$A8,Cadastro!$CH$6:$CH$257,1,Cadastro!$CF$6:$CF$257,1)+SUMIFS(Cadastro!$BR$6:$BR$257,Cadastro!$M$6:$M$257,$A8,Cadastro!$CH$6:$CH$257,1,Cadastro!$CF$6:$CF$257,1)</f>
        <v>0</v>
      </c>
      <c r="CS8" s="22" t="n">
        <f aca="false">SUMIFS(Cadastro!$BQ$6:$BQ$257,Cadastro!$M$6:$M$257,$A8,Cadastro!$CH$6:$CH$257,0,Cadastro!$CF$6:$CF$257,1)+SUMIFS(Cadastro!$BR$6:$BR$257,Cadastro!$M$6:$M$257,$A8,Cadastro!$CH$6:$CH$257,0,Cadastro!$CF$6:$CF$257,1)</f>
        <v>0</v>
      </c>
      <c r="CT8" s="22" t="n">
        <f aca="false">SUMIFS(Cadastro!$BT$6:$BT$257,Cadastro!$M$6:$M$257,$A8,Cadastro!$CH$6:$CH$257,1,Cadastro!$CF$6:$CF$257,1)</f>
        <v>0</v>
      </c>
      <c r="CU8" s="22" t="n">
        <f aca="false">SUMIFS(Cadastro!$BT$6:$BT$257,Cadastro!$M$6:$M$257,$A8,Cadastro!$CH$6:$CH$257,0,Cadastro!$CF$6:$CF$257,1)</f>
        <v>0</v>
      </c>
      <c r="CV8" s="22" t="n">
        <f aca="false">SUMIFS(Cadastro!$BW$6:$BW$257,Cadastro!$M$6:$M$257,$A8,Cadastro!$CH$6:$CH$257,1,Cadastro!$CF$6:$CF$257,1)</f>
        <v>0</v>
      </c>
      <c r="CW8" s="22" t="n">
        <f aca="false">SUMIFS(Cadastro!$BW$6:$BW$257,Cadastro!$M$6:$M$257,$A8,Cadastro!$CH$6:$CH$257,0,Cadastro!$CF$6:$CF$257,1)</f>
        <v>0</v>
      </c>
      <c r="CX8" s="22" t="n">
        <f aca="false">SUMIFS(Cadastro!$BZ$6:$BZ$257,Cadastro!$M$6:$M$257,$A8,Cadastro!$CH$6:$CH$257,1,Cadastro!$CF$6:$CF$257,1)</f>
        <v>0</v>
      </c>
      <c r="CY8" s="22" t="n">
        <f aca="false">SUMIFS(Cadastro!$BZ$6:$BZ$257,Cadastro!$M$6:$M$257,$A8,Cadastro!$CH$6:$CH$257,0,Cadastro!$CF$6:$CF$257,1)</f>
        <v>0</v>
      </c>
      <c r="CZ8" s="22" t="n">
        <f aca="false">SUMIFS(Cadastro!$CC$6:$CC$257,Cadastro!$M$6:$M$257,$A8,Cadastro!$CH$6:$CH$257,1,Cadastro!$CF$6:$CF$257,1)</f>
        <v>0</v>
      </c>
      <c r="DA8" s="22" t="n">
        <f aca="false">SUMIFS(Cadastro!$CC$6:$CC$257,Cadastro!$M$6:$M$257,$A8,Cadastro!$CH$6:$CH$257,0,Cadastro!$CF$6:$CF$257,1)</f>
        <v>0</v>
      </c>
    </row>
    <row r="9" customFormat="false" ht="15" hidden="false" customHeight="false" outlineLevel="0" collapsed="false">
      <c r="A9" s="11" t="s">
        <v>50</v>
      </c>
      <c r="B9" s="22" t="n">
        <f aca="false">SUMIFS(Cadastro!$O$6:$O$257,Cadastro!$M$6:$M$257,$A9,Cadastro!$CH$6:$CH$257,1,Cadastro!$CE$6:$CE$257,1)</f>
        <v>0</v>
      </c>
      <c r="C9" s="22" t="n">
        <f aca="false">SUMIFS(Cadastro!$O$6:$O$257,Cadastro!$M$6:$M$257,$A9,Cadastro!$CH$6:$CH$257,1,Cadastro!$CG$6:$CG$257,1)</f>
        <v>170</v>
      </c>
      <c r="D9" s="22" t="n">
        <f aca="false">SUMIFS(Cadastro!$P$6:$P$257,Cadastro!$M$6:$M$257,$A9,Cadastro!$CH$6:$CH$257,1,Cadastro!$CF$6:$CF$257,1)</f>
        <v>0</v>
      </c>
      <c r="E9" s="22" t="n">
        <f aca="false">SUMIFS(Cadastro!$O$6:$O$257,Cadastro!$M$6:$M$257,$A9,Cadastro!$CH$6:$CH$257,0,Cadastro!$CE$6:$CE$257,1)</f>
        <v>60</v>
      </c>
      <c r="F9" s="22" t="n">
        <f aca="false">SUMIFS(Cadastro!$O$6:$O$257,Cadastro!$M$6:$M$257,$A9,Cadastro!$CH$6:$CH$257,0,Cadastro!$CG$6:$CG$257,1)</f>
        <v>180</v>
      </c>
      <c r="G9" s="22" t="n">
        <f aca="false">SUMIFS(Cadastro!$P$6:$P$257,Cadastro!$M$6:$M$257,$A9,Cadastro!$CH$6:$CH$257,0,Cadastro!$CF$6:$CF$257,1)</f>
        <v>0</v>
      </c>
      <c r="H9" s="22" t="n">
        <f aca="false">SUMIFS(Cadastro!$Q$6:$Q$257,Cadastro!$M$6:$M$257,$A9,Cadastro!$CH$6:$CH$257,1,Cadastro!$CE$6:$CE$257,1)</f>
        <v>0</v>
      </c>
      <c r="I9" s="22" t="n">
        <f aca="false">SUMIFS(Cadastro!$Q$6:$Q$257,Cadastro!$M$6:$M$257,$A9,Cadastro!$CH$6:$CH$257,1,Cadastro!$CG$6:$CG$257,1)</f>
        <v>0</v>
      </c>
      <c r="J9" s="22" t="n">
        <f aca="false">SUMIFS(Cadastro!$R$6:$R$257,Cadastro!$M$6:$M$257,$A9,Cadastro!$CH$6:$CH$257,1,Cadastro!$CF$6:$CF$257,1)</f>
        <v>0</v>
      </c>
      <c r="K9" s="22" t="n">
        <f aca="false">SUMIFS(Cadastro!$Q$6:$Q$257,Cadastro!$M$6:$M$257,$A9,Cadastro!$CH$6:$CH$257,0,Cadastro!$CE$6:$CE$257,1)</f>
        <v>240</v>
      </c>
      <c r="L9" s="22" t="n">
        <f aca="false">SUMIFS(Cadastro!$Q$6:$Q$257,Cadastro!$M$6:$M$257,$A9,Cadastro!$CH$6:$CH$257,0,Cadastro!$CG$6:$CG$257,1)</f>
        <v>0</v>
      </c>
      <c r="M9" s="22" t="n">
        <f aca="false">SUMIFS(Cadastro!$R$6:$R$257,Cadastro!$M$6:$M$257,$A9,Cadastro!$CH$6:$CH$257,0,Cadastro!$CF$6:$CF$257,1)</f>
        <v>0</v>
      </c>
      <c r="N9" s="22" t="n">
        <f aca="false">SUMIFS(Cadastro!$S$6:$S$257,Cadastro!$M$6:$M$257,$A9,Cadastro!$CH$6:$CH$257,1,Cadastro!$CE$6:$CE$257,1)</f>
        <v>0</v>
      </c>
      <c r="O9" s="22" t="n">
        <f aca="false">SUMIFS(Cadastro!$S$6:$S$257,Cadastro!$M$6:$M$257,$A9,Cadastro!$CH$6:$CH$257,1,Cadastro!$CG$6:$CG$257,1)</f>
        <v>0</v>
      </c>
      <c r="P9" s="22" t="n">
        <f aca="false">SUMIFS(Cadastro!$T$6:$T$257,Cadastro!$M$6:$M$257,$A9,Cadastro!$CH$6:$CH$257,1,Cadastro!$CF$6:$CF$257,1)</f>
        <v>0</v>
      </c>
      <c r="Q9" s="22" t="n">
        <f aca="false">SUMIFS(Cadastro!$S$6:$S$257,Cadastro!$M$6:$M$257,$A9,Cadastro!$CH$6:$CH$257,0,Cadastro!$CE$6:$CE$257,1)</f>
        <v>1580</v>
      </c>
      <c r="R9" s="22" t="n">
        <f aca="false">SUMIFS(Cadastro!$S$6:$S$257,Cadastro!$M$6:$M$257,$A9,Cadastro!$CH$6:$CH$257,0,Cadastro!$CG$6:$CG$257,1)</f>
        <v>500</v>
      </c>
      <c r="S9" s="22" t="n">
        <f aca="false">SUMIFS(Cadastro!$T$6:$T$257,Cadastro!$M$6:$M$257,$A9,Cadastro!$CH$6:$CH$257,0,Cadastro!$CF$6:$CF$257,1)</f>
        <v>0</v>
      </c>
      <c r="T9" s="22" t="n">
        <f aca="false">SUMIFS(Cadastro!$U$6:$U$257,Cadastro!$M$6:$M$257,$A9,Cadastro!$CH$6:$CH$257,1,Cadastro!$CE$6:$CE$257,1)</f>
        <v>0</v>
      </c>
      <c r="U9" s="22" t="n">
        <f aca="false">SUMIFS(Cadastro!$U$6:$U$257,Cadastro!$M$6:$M$257,$A9,Cadastro!$CH$6:$CH$257,1,Cadastro!$CG$6:$CG$257,1)</f>
        <v>0</v>
      </c>
      <c r="V9" s="22" t="n">
        <f aca="false">SUMIFS(Cadastro!$V$6:$V$257,Cadastro!$M$6:$M$257,$A9,Cadastro!$CH$6:$CH$257,1,Cadastro!$CF$6:$CF$257,1)</f>
        <v>0</v>
      </c>
      <c r="W9" s="22" t="n">
        <f aca="false">SUMIFS(Cadastro!$U$6:$U$257,Cadastro!$M$6:$M$257,$A9,Cadastro!$CH$6:$CH$257,0,Cadastro!$CE$6:$CE$257,1)</f>
        <v>0</v>
      </c>
      <c r="X9" s="22" t="n">
        <f aca="false">SUMIFS(Cadastro!$U$6:$U$257,Cadastro!$M$6:$M$257,$A9,Cadastro!$CH$6:$CH$257,0,Cadastro!$CG$6:$CG$257,1)</f>
        <v>6475</v>
      </c>
      <c r="Y9" s="22" t="n">
        <f aca="false">SUMIFS(Cadastro!$V$6:$V$257,Cadastro!$M$6:$M$257,$A9,Cadastro!$CH$6:$CH$257,0,Cadastro!$CF$6:$CF$257,1)</f>
        <v>0</v>
      </c>
      <c r="Z9" s="22" t="n">
        <f aca="false">SUMIFS(Cadastro!$W$6:$W$257,Cadastro!$M$6:$M$257,$A9,Cadastro!$CH$6:$CH$257,1,Cadastro!$CE$6:$CE$257,1)</f>
        <v>0</v>
      </c>
      <c r="AA9" s="22" t="n">
        <f aca="false">SUMIFS(Cadastro!$W$6:$W$257,Cadastro!$M$6:$M$257,$A9,Cadastro!$CH$6:$CH$257,1,Cadastro!$CG$6:$CG$257,1)</f>
        <v>18</v>
      </c>
      <c r="AB9" s="22" t="n">
        <f aca="false">SUMIFS(Cadastro!$X$6:$X$257,Cadastro!$M$6:$M$257,$A9,Cadastro!$CH$6:$CH$257,1,Cadastro!$CF$6:$CF$257,1)</f>
        <v>0</v>
      </c>
      <c r="AC9" s="22" t="n">
        <f aca="false">SUMIFS(Cadastro!$W$6:$W$257,Cadastro!$M$6:$M$257,$A9,Cadastro!$CH$6:$CH$257,0,Cadastro!$CE$6:$CE$257,1)</f>
        <v>0</v>
      </c>
      <c r="AD9" s="22" t="n">
        <f aca="false">SUMIFS(Cadastro!$W$6:$W$257,Cadastro!$M$6:$M$257,$A9,Cadastro!$CH$6:$CH$257,0,Cadastro!$CG$6:$CG$257,1)</f>
        <v>6</v>
      </c>
      <c r="AE9" s="22" t="n">
        <f aca="false">SUMIFS(Cadastro!$X$6:$X$257,Cadastro!$M$6:$M$257,$A9,Cadastro!$CH$6:$CH$257,0,Cadastro!$CF$6:$CF$257,1)</f>
        <v>0</v>
      </c>
      <c r="AF9" s="22" t="n">
        <f aca="false">SUMIFS(Cadastro!$Y$6:$Y$257,Cadastro!$M$6:$M$257,$A9,Cadastro!$CH$6:$CH$257,1,Cadastro!$CE$6:$CE$257,1)</f>
        <v>0</v>
      </c>
      <c r="AG9" s="22" t="n">
        <f aca="false">SUMIFS(Cadastro!$Y$6:$Y$257,Cadastro!$M$6:$M$257,$A9,Cadastro!$CH$6:$CH$257,1,Cadastro!$CG$6:$CG$257,1)</f>
        <v>1040</v>
      </c>
      <c r="AH9" s="22" t="n">
        <f aca="false">SUMIFS(Cadastro!$Z$6:$Z$257,Cadastro!$M$6:$M$257,$A9,Cadastro!$CH$6:$CH$257,1,Cadastro!$CF$6:$CF$257,1)</f>
        <v>0</v>
      </c>
      <c r="AI9" s="22" t="n">
        <f aca="false">SUMIFS(Cadastro!$Y$6:$Y$257,Cadastro!$M$6:$M$257,$A9,Cadastro!$CH$6:$CH$257,0,Cadastro!$CE$6:$CE$257,1)</f>
        <v>840</v>
      </c>
      <c r="AJ9" s="22" t="n">
        <f aca="false">SUMIFS(Cadastro!$Y$6:$Y$257,Cadastro!$M$6:$M$257,$A9,Cadastro!$CH$6:$CH$257,0,Cadastro!$CG$6:$CG$257,1)</f>
        <v>0</v>
      </c>
      <c r="AK9" s="22" t="n">
        <f aca="false">SUMIFS(Cadastro!$Z$6:$Z$257,Cadastro!$M$6:$M$257,$A9,Cadastro!$CH$6:$CH$257,0,Cadastro!$CF$6:$CF$257,1)</f>
        <v>0</v>
      </c>
      <c r="AL9" s="22" t="n">
        <f aca="false">SUMIFS(Cadastro!$AA$6:$AA$257,Cadastro!$M$6:$M$257,$A9,Cadastro!$CH$6:$CH$257,1,Cadastro!$CE$6:$CE$257,1)</f>
        <v>0</v>
      </c>
      <c r="AM9" s="22" t="n">
        <f aca="false">SUMIFS(Cadastro!$AA$6:$AA$257,Cadastro!$M$6:$M$257,$A9,Cadastro!$CH$6:$CH$257,1,Cadastro!$CG$6:$CG$257,1)</f>
        <v>2080</v>
      </c>
      <c r="AN9" s="22" t="n">
        <f aca="false">SUMIFS(Cadastro!$AB$6:$AB$257,Cadastro!$M$6:$M$257,$A9,Cadastro!$CH$6:$CH$257,1,Cadastro!$CF$6:$CF$257,1)</f>
        <v>0</v>
      </c>
      <c r="AO9" s="22" t="n">
        <f aca="false">SUMIFS(Cadastro!$AA$6:$AA$257,Cadastro!$M$6:$M$257,$A9,Cadastro!$CH$6:$CH$257,0,Cadastro!$CE$6:$CE$257,1)</f>
        <v>8280</v>
      </c>
      <c r="AP9" s="22" t="n">
        <f aca="false">SUMIFS(Cadastro!$AA$6:$AA$257,Cadastro!$M$6:$M$257,$A9,Cadastro!$CH$6:$CH$257,0,Cadastro!$CG$6:$CG$257,1)</f>
        <v>345</v>
      </c>
      <c r="AQ9" s="22" t="n">
        <f aca="false">SUMIFS(Cadastro!$AB$6:$AB$257,Cadastro!$M$6:$M$257,$A9,Cadastro!$CH$6:$CH$257,0,Cadastro!$CF$6:$CF$257,1)</f>
        <v>0</v>
      </c>
      <c r="AR9" s="22" t="n">
        <f aca="false">SUMIFS(Cadastro!$AC$6:$AC$257,Cadastro!$M$6:$M$257,$A9,Cadastro!$CH$6:$CH$257,1,Cadastro!$CE$6:$CE$257,1)</f>
        <v>0</v>
      </c>
      <c r="AS9" s="22" t="n">
        <f aca="false">SUMIFS(Cadastro!$AC$6:$AC$257,Cadastro!$M$6:$M$257,$A9,Cadastro!$CH$6:$CH$257,1,Cadastro!$CG$6:$CG$257,1)</f>
        <v>2080</v>
      </c>
      <c r="AT9" s="22" t="n">
        <f aca="false">SUMIFS(Cadastro!$AD$6:$AD$257,Cadastro!$M$6:$M$257,$A9,Cadastro!$CH$6:$CH$257,1,Cadastro!$CF$6:$CF$257,1)</f>
        <v>0</v>
      </c>
      <c r="AU9" s="22" t="n">
        <f aca="false">SUMIFS(Cadastro!$AC$6:$AC$257,Cadastro!$M$6:$M$257,$A9,Cadastro!$CH$6:$CH$257,0,Cadastro!$CE$6:$CE$257,1)</f>
        <v>3240</v>
      </c>
      <c r="AV9" s="22" t="n">
        <f aca="false">SUMIFS(Cadastro!$AC$6:$AC$257,Cadastro!$M$6:$M$257,$A9,Cadastro!$CH$6:$CH$257,0,Cadastro!$CG$6:$CG$257,1)</f>
        <v>345</v>
      </c>
      <c r="AW9" s="22" t="n">
        <f aca="false">SUMIFS(Cadastro!$AD$6:$AD$257,Cadastro!$M$6:$M$257,$A9,Cadastro!$CH$6:$CH$257,0,Cadastro!$CF$6:$CF$257,1)</f>
        <v>0</v>
      </c>
      <c r="AX9" s="22" t="n">
        <f aca="false">SUMIFS(Cadastro!$AE$6:$AE$257,Cadastro!$M$6:$M$257,$A9,Cadastro!$CH$6:$CH$257,1,Cadastro!$CE$6:$CE$257,1)</f>
        <v>0</v>
      </c>
      <c r="AY9" s="22" t="n">
        <f aca="false">SUMIFS(Cadastro!$AE$6:$AE$257,Cadastro!$M$6:$M$257,$A9,Cadastro!$CH$6:$CH$257,1,Cadastro!$CG$6:$CG$257,1)</f>
        <v>0</v>
      </c>
      <c r="AZ9" s="22" t="n">
        <f aca="false">SUMIFS(Cadastro!$AF$6:$AF$257,Cadastro!$M$6:$M$257,$A9,Cadastro!$CH$6:$CH$257,1,Cadastro!$CF$6:$CF$257,1)</f>
        <v>0</v>
      </c>
      <c r="BA9" s="22" t="n">
        <f aca="false">SUMIFS(Cadastro!$AE$6:$AE$257,Cadastro!$M$6:$M$257,$A9,Cadastro!$CH$6:$CH$257,0,Cadastro!$CE$6:$CE$257,1)</f>
        <v>0</v>
      </c>
      <c r="BB9" s="22" t="n">
        <f aca="false">SUMIFS(Cadastro!$AE$6:$AE$257,Cadastro!$M$6:$M$257,$A9,Cadastro!$CH$6:$CH$257,0,Cadastro!$CG$6:$CG$257,1)</f>
        <v>0</v>
      </c>
      <c r="BC9" s="22" t="n">
        <f aca="false">SUMIFS(Cadastro!$AF$6:$AF$257,Cadastro!$M$6:$M$257,$A9,Cadastro!$CH$6:$CH$257,0,Cadastro!$CF$6:$CF$257,1)</f>
        <v>0</v>
      </c>
      <c r="BD9" s="22" t="n">
        <f aca="false">SUMIFS(Cadastro!$AG$6:$AG$257,Cadastro!$M$6:$M$257,$A9,Cadastro!$CH$6:$CH$257,1,Cadastro!$CE$6:$CE$257,1)</f>
        <v>0</v>
      </c>
      <c r="BE9" s="22" t="n">
        <f aca="false">SUMIFS(Cadastro!$AG$6:$AG$257,Cadastro!$M$6:$M$257,$A9,Cadastro!$CH$6:$CH$257,1,Cadastro!$CG$6:$CG$257,1)</f>
        <v>0</v>
      </c>
      <c r="BF9" s="22" t="n">
        <f aca="false">SUMIFS(Cadastro!$AH$6:$AH$257,Cadastro!$M$6:$M$257,$A9,Cadastro!$CH$6:$CH$257,1,Cadastro!$CF$6:$CF$257,1)</f>
        <v>0</v>
      </c>
      <c r="BG9" s="22" t="n">
        <f aca="false">SUMIFS(Cadastro!$AG$6:$AG$257,Cadastro!$M$6:$M$257,$A9,Cadastro!$CH$6:$CH$257,0,Cadastro!$CE$6:$CE$257,1)</f>
        <v>0</v>
      </c>
      <c r="BH9" s="22" t="n">
        <f aca="false">SUMIFS(Cadastro!$AG$6:$AG$257,Cadastro!$M$6:$M$257,$A9,Cadastro!$CH$6:$CH$257,0,Cadastro!$CG$6:$CG$257,1)</f>
        <v>0</v>
      </c>
      <c r="BI9" s="22" t="n">
        <f aca="false">SUMIFS(Cadastro!$AH$6:$AH$257,Cadastro!$M$6:$M$257,$A9,Cadastro!$CH$6:$CH$257,0,Cadastro!$CF$6:$CF$257,1)</f>
        <v>0</v>
      </c>
      <c r="BJ9" s="22" t="n">
        <f aca="false">SUMIFS(Cadastro!$AI$6:$AI$257,Cadastro!$M$6:$M$257,$A9,Cadastro!$CH$6:$CH$257,1,Cadastro!$CE$6:$CE$257,1)</f>
        <v>0</v>
      </c>
      <c r="BK9" s="22" t="n">
        <f aca="false">SUMIFS(Cadastro!$AI$6:$AI$257,Cadastro!$M$6:$M$257,$A9,Cadastro!$CH$6:$CH$257,1,Cadastro!$CG$6:$CG$257,1)</f>
        <v>0</v>
      </c>
      <c r="BL9" s="22" t="n">
        <f aca="false">SUMIFS(Cadastro!$AJ$6:$AJ$257,Cadastro!$M$6:$M$257,$A9,Cadastro!$CH$6:$CH$257,1,Cadastro!$CF$6:$CF$257,1)</f>
        <v>0</v>
      </c>
      <c r="BM9" s="22" t="n">
        <f aca="false">SUMIFS(Cadastro!$AI$6:$AI$257,Cadastro!$M$6:$M$257,$A9,Cadastro!$CH$6:$CH$257,0,Cadastro!$CE$6:$CE$257,1)</f>
        <v>0</v>
      </c>
      <c r="BN9" s="22" t="n">
        <f aca="false">SUMIFS(Cadastro!$AI$6:$AI$257,Cadastro!$M$6:$M$257,$A9,Cadastro!$CH$6:$CH$257,0,Cadastro!$CG$6:$CG$257,1)</f>
        <v>14000</v>
      </c>
      <c r="BO9" s="22" t="n">
        <f aca="false">SUMIFS(Cadastro!$AJ$6:$AJ$257,Cadastro!$M$6:$M$257,$A9,Cadastro!$CH$6:$CH$257,0,Cadastro!$CF$6:$CF$257,1)</f>
        <v>0</v>
      </c>
      <c r="BP9" s="22" t="n">
        <f aca="false">SUMIFS(Cadastro!$AK$6:$AK$257,Cadastro!$M$6:$M$257,$A9,Cadastro!$CH$6:$CH$257,1,Cadastro!$CE$6:$CE$257,1)</f>
        <v>0</v>
      </c>
      <c r="BQ9" s="22" t="n">
        <f aca="false">SUMIFS(Cadastro!$AK$6:$AK$257,Cadastro!$M$6:$M$257,$A9,Cadastro!$CH$6:$CH$257,1,Cadastro!$CG$6:$CG$257,1)</f>
        <v>0</v>
      </c>
      <c r="BR9" s="22" t="n">
        <f aca="false">SUMIFS(Cadastro!$AL$6:$AL$257,Cadastro!$M$6:$M$257,$A9,Cadastro!$CH$6:$CH$257,1,Cadastro!$CF$6:$CF$257,1)</f>
        <v>0</v>
      </c>
      <c r="BS9" s="22" t="n">
        <f aca="false">SUMIFS(Cadastro!$AK$6:$AK$257,Cadastro!$M$6:$M$257,$A9,Cadastro!$CH$6:$CH$257,0,Cadastro!$CE$6:$CE$257,1)</f>
        <v>680</v>
      </c>
      <c r="BT9" s="22" t="n">
        <f aca="false">SUMIFS(Cadastro!$AK$6:$AK$257,Cadastro!$M$6:$M$257,$A9,Cadastro!$CH$6:$CH$257,0,Cadastro!$CG$6:$CG$257,1)</f>
        <v>0</v>
      </c>
      <c r="BU9" s="22" t="n">
        <f aca="false">SUMIFS(Cadastro!$AL$6:$AL$257,Cadastro!$M$6:$M$257,$A9,Cadastro!$CH$6:$CH$257,0,Cadastro!$CF$6:$CF$257,1)</f>
        <v>0</v>
      </c>
      <c r="BV9" s="22" t="n">
        <f aca="false">SUMIFS(Cadastro!$AM$6:$AM$257,Cadastro!$M$6:$M$257,$A9,Cadastro!$CH$6:$CH$257,1,Cadastro!$CE$6:$CE$257,1)</f>
        <v>0</v>
      </c>
      <c r="BW9" s="22" t="n">
        <f aca="false">SUMIFS(Cadastro!$AM$6:$AM$257,Cadastro!$M$6:$M$257,$A9,Cadastro!$CH$6:$CH$257,1,Cadastro!$CG$6:$CG$257,1)</f>
        <v>0</v>
      </c>
      <c r="BX9" s="22" t="n">
        <f aca="false">SUMIFS(Cadastro!$AN$6:$AN$257,Cadastro!$M$6:$M$257,$A9,Cadastro!$CH$6:$CH$257,1,Cadastro!$CF$6:$CF$257,1)</f>
        <v>0</v>
      </c>
      <c r="BY9" s="22" t="n">
        <f aca="false">SUMIFS(Cadastro!$AM$6:$AM$257,Cadastro!$M$6:$M$257,$A9,Cadastro!$CH$6:$CH$257,0,Cadastro!$CE$6:$CE$257,1)</f>
        <v>0</v>
      </c>
      <c r="BZ9" s="22" t="n">
        <f aca="false">SUMIFS(Cadastro!$AM$6:$AM$257,Cadastro!$M$6:$M$257,$A9,Cadastro!$CH$6:$CH$257,0,Cadastro!$CG$6:$CG$257,1)</f>
        <v>1600</v>
      </c>
      <c r="CA9" s="22" t="n">
        <f aca="false">SUMIFS(Cadastro!$AN$6:$AN$257,Cadastro!$M$6:$M$257,$A9,Cadastro!$CH$6:$CH$257,0,Cadastro!$CF$6:$CF$257,1)</f>
        <v>0</v>
      </c>
      <c r="CB9" s="22" t="n">
        <f aca="false">SUMIFS(Cadastro!$AP$6:$AP$257,Cadastro!$M$6:$M$257,$A9,Cadastro!$CH$6:$CH$257,1,Cadastro!$CF$6:$CF$257,1)</f>
        <v>0</v>
      </c>
      <c r="CC9" s="22" t="n">
        <f aca="false">SUMIFS(Cadastro!$AP$6:$AP$257,Cadastro!$M$6:$M$257,$A9,Cadastro!$CH$6:$CH$257,0,Cadastro!$CF$6:$CF$257,1)</f>
        <v>0</v>
      </c>
      <c r="CD9" s="22" t="n">
        <f aca="false">SUMIFS(Cadastro!$AR$6:$AR$257,Cadastro!$M$6:$M$257,$A9,Cadastro!$CH$6:$CH$257,1,Cadastro!$CF$6:$CF$257,1)</f>
        <v>0</v>
      </c>
      <c r="CE9" s="22" t="n">
        <f aca="false">SUMIFS(Cadastro!$AR$6:$AR$257,Cadastro!$M$6:$M$257,$A9,Cadastro!$CH$6:$CH$257,0,Cadastro!$CF$6:$CF$257,1)</f>
        <v>0</v>
      </c>
      <c r="CF9" s="22" t="n">
        <f aca="false">SUMIFS(Cadastro!$AT$6:$AT$257,Cadastro!$M$6:$M$257,$A9,Cadastro!$CH$6:$CH$257,1,Cadastro!$CF$6:$CF$257,1)</f>
        <v>0</v>
      </c>
      <c r="CG9" s="22" t="n">
        <f aca="false">SUMIFS(Cadastro!$AT$6:$AT$257,Cadastro!$M$6:$M$257,$A9,Cadastro!$CH$6:$CH$257,0,Cadastro!$CF$6:$CF$257,1)</f>
        <v>0</v>
      </c>
      <c r="CH9" s="22" t="n">
        <f aca="false">SUMIFS(Cadastro!$AW$6:$AW$257,Cadastro!$M$6:$M$257,$A9,Cadastro!$CH$6:$CH$257,1,Cadastro!$CF$6:$CF$257,1)+SUMIFS(Cadastro!$AX$6:$AX$257,Cadastro!$M$6:$M$257,$A9,Cadastro!$CH$6:$CH$257,1,Cadastro!$CF$6:$CF$257,1)</f>
        <v>0</v>
      </c>
      <c r="CI9" s="22" t="n">
        <f aca="false">SUMIFS(Cadastro!$AW$6:$AW$257,Cadastro!$M$6:$M$257,$A9,Cadastro!$CH$6:$CH$257,0,Cadastro!$CF$6:$CF$257,1)+SUMIFS(Cadastro!$AX$6:$AX$257,Cadastro!$M$6:$M$257,$A9,Cadastro!$CH$6:$CH$257,0,Cadastro!$CF$6:$CF$257,1)</f>
        <v>0</v>
      </c>
      <c r="CJ9" s="22" t="n">
        <f aca="false">SUMIFS(Cadastro!$BA$6:$BA$257,Cadastro!$M$6:$M$257,$A9,Cadastro!$CH$6:$CH$257,1,Cadastro!$CF$6:$CF$257,1)+SUMIFS(Cadastro!$BB$6:$BB$257,Cadastro!$M$6:$M$257,$A9,Cadastro!$CH$6:$CH$257,1,Cadastro!$CF$6:$CF$257,1)</f>
        <v>0</v>
      </c>
      <c r="CK9" s="22" t="n">
        <f aca="false">SUMIFS(Cadastro!$BA$6:$BA$257,Cadastro!$M$6:$M$257,$A9,Cadastro!$CH$6:$CH$257,0,Cadastro!$CF$6:$CF$257,1)+SUMIFS(Cadastro!$BB$6:$BB$257,Cadastro!$M$6:$M$257,$A9,Cadastro!$CH$6:$CH$257,0,Cadastro!$CF$6:$CF$257,1)</f>
        <v>0</v>
      </c>
      <c r="CL9" s="22" t="n">
        <f aca="false">SUMIFS(Cadastro!$BE$6:$BE$257,Cadastro!$M$6:$M$257,$A9,Cadastro!$CH$6:$CH$257,1,Cadastro!$CF$6:$CF$257,1)+SUMIFS(Cadastro!$BF$6:$BF$257,Cadastro!$M$6:$M$257,$A9,Cadastro!$CH$6:$CH$257,1,Cadastro!$CF$6:$CF$257,1)</f>
        <v>0</v>
      </c>
      <c r="CM9" s="22" t="n">
        <f aca="false">SUMIFS(Cadastro!$BE$6:$BE$257,Cadastro!$M$6:$M$257,$A9,Cadastro!$CH$6:$CH$257,0,Cadastro!$CF$6:$CF$257,1)+SUMIFS(Cadastro!$BF$6:$BF$257,Cadastro!$M$6:$M$257,$A9,Cadastro!$CH$6:$CH$257,0,Cadastro!$CF$6:$CF$257,1)</f>
        <v>0</v>
      </c>
      <c r="CN9" s="22" t="n">
        <f aca="false">SUMIFS(Cadastro!$BI$6:$BI$257,Cadastro!$M$6:$M$257,$A9,Cadastro!$CH$6:$CH$257,1,Cadastro!$CF$6:$CF$257,1)+SUMIFS(Cadastro!$BJ$6:$BJ$257,Cadastro!$M$6:$M$257,$A9,Cadastro!$CH$6:$CH$257,1,Cadastro!$CF$6:$CF$257,1)</f>
        <v>0</v>
      </c>
      <c r="CO9" s="22" t="n">
        <f aca="false">SUMIFS(Cadastro!$BI$6:$BI$257,Cadastro!$M$6:$M$257,$A9,Cadastro!$CH$6:$CH$257,0,Cadastro!$CF$6:$CF$257,1)+SUMIFS(Cadastro!$BJ$6:$BJ$257,Cadastro!$M$6:$M$257,$A9,Cadastro!$CH$6:$CH$257,0,Cadastro!$CF$6:$CF$257,1)</f>
        <v>0</v>
      </c>
      <c r="CP9" s="22" t="n">
        <f aca="false">SUMIFS(Cadastro!$BM$6:$BM$257,Cadastro!$M$6:$M$257,$A9,Cadastro!$CH$6:$CH$257,1,Cadastro!$CF$6:$CF$257,1)+SUMIFS(Cadastro!$BN$6:$BN$257,Cadastro!$M$6:$M$257,$A9,Cadastro!$CH$6:$CH$257,1,Cadastro!$CF$6:$CF$257,1)</f>
        <v>0</v>
      </c>
      <c r="CQ9" s="22" t="n">
        <f aca="false">SUMIFS(Cadastro!$BM$6:$BM$257,Cadastro!$M$6:$M$257,$A9,Cadastro!$CH$6:$CH$257,0,Cadastro!$CF$6:$CF$257,1)+SUMIFS(Cadastro!$BN$6:$BN$257,Cadastro!$M$6:$M$257,$A9,Cadastro!$CH$6:$CH$257,0,Cadastro!$CF$6:$CF$257,1)</f>
        <v>0</v>
      </c>
      <c r="CR9" s="22" t="n">
        <f aca="false">SUMIFS(Cadastro!$BQ$6:$BQ$257,Cadastro!$M$6:$M$257,$A9,Cadastro!$CH$6:$CH$257,1,Cadastro!$CF$6:$CF$257,1)+SUMIFS(Cadastro!$BR$6:$BR$257,Cadastro!$M$6:$M$257,$A9,Cadastro!$CH$6:$CH$257,1,Cadastro!$CF$6:$CF$257,1)</f>
        <v>0</v>
      </c>
      <c r="CS9" s="22" t="n">
        <f aca="false">SUMIFS(Cadastro!$BQ$6:$BQ$257,Cadastro!$M$6:$M$257,$A9,Cadastro!$CH$6:$CH$257,0,Cadastro!$CF$6:$CF$257,1)+SUMIFS(Cadastro!$BR$6:$BR$257,Cadastro!$M$6:$M$257,$A9,Cadastro!$CH$6:$CH$257,0,Cadastro!$CF$6:$CF$257,1)</f>
        <v>0</v>
      </c>
      <c r="CT9" s="22" t="n">
        <f aca="false">SUMIFS(Cadastro!$BT$6:$BT$257,Cadastro!$M$6:$M$257,$A9,Cadastro!$CH$6:$CH$257,1,Cadastro!$CF$6:$CF$257,1)</f>
        <v>0</v>
      </c>
      <c r="CU9" s="22" t="n">
        <f aca="false">SUMIFS(Cadastro!$BT$6:$BT$257,Cadastro!$M$6:$M$257,$A9,Cadastro!$CH$6:$CH$257,0,Cadastro!$CF$6:$CF$257,1)</f>
        <v>0</v>
      </c>
      <c r="CV9" s="22" t="n">
        <f aca="false">SUMIFS(Cadastro!$BW$6:$BW$257,Cadastro!$M$6:$M$257,$A9,Cadastro!$CH$6:$CH$257,1,Cadastro!$CF$6:$CF$257,1)</f>
        <v>0</v>
      </c>
      <c r="CW9" s="22" t="n">
        <f aca="false">SUMIFS(Cadastro!$BW$6:$BW$257,Cadastro!$M$6:$M$257,$A9,Cadastro!$CH$6:$CH$257,0,Cadastro!$CF$6:$CF$257,1)</f>
        <v>0</v>
      </c>
      <c r="CX9" s="22" t="n">
        <f aca="false">SUMIFS(Cadastro!$BZ$6:$BZ$257,Cadastro!$M$6:$M$257,$A9,Cadastro!$CH$6:$CH$257,1,Cadastro!$CF$6:$CF$257,1)</f>
        <v>0</v>
      </c>
      <c r="CY9" s="22" t="n">
        <f aca="false">SUMIFS(Cadastro!$BZ$6:$BZ$257,Cadastro!$M$6:$M$257,$A9,Cadastro!$CH$6:$CH$257,0,Cadastro!$CF$6:$CF$257,1)</f>
        <v>0</v>
      </c>
      <c r="CZ9" s="22" t="n">
        <f aca="false">SUMIFS(Cadastro!$CC$6:$CC$257,Cadastro!$M$6:$M$257,$A9,Cadastro!$CH$6:$CH$257,1,Cadastro!$CF$6:$CF$257,1)</f>
        <v>0</v>
      </c>
      <c r="DA9" s="22" t="n">
        <f aca="false">SUMIFS(Cadastro!$CC$6:$CC$257,Cadastro!$M$6:$M$257,$A9,Cadastro!$CH$6:$CH$257,0,Cadastro!$CF$6:$CF$257,1)</f>
        <v>0</v>
      </c>
    </row>
    <row r="10" customFormat="false" ht="15" hidden="false" customHeight="false" outlineLevel="0" collapsed="false">
      <c r="A10" s="11" t="s">
        <v>51</v>
      </c>
      <c r="B10" s="22" t="n">
        <f aca="false">SUMIFS(Cadastro!$O$6:$O$257,Cadastro!$M$6:$M$257,$A10,Cadastro!$CH$6:$CH$257,1,Cadastro!$CE$6:$CE$257,1)</f>
        <v>0</v>
      </c>
      <c r="C10" s="22" t="n">
        <f aca="false">SUMIFS(Cadastro!$O$6:$O$257,Cadastro!$M$6:$M$257,$A10,Cadastro!$CH$6:$CH$257,1,Cadastro!$CG$6:$CG$257,1)</f>
        <v>0</v>
      </c>
      <c r="D10" s="22" t="n">
        <f aca="false">SUMIFS(Cadastro!$P$6:$P$257,Cadastro!$M$6:$M$257,$A10,Cadastro!$CH$6:$CH$257,1,Cadastro!$CF$6:$CF$257,1)</f>
        <v>0</v>
      </c>
      <c r="E10" s="22" t="n">
        <f aca="false">SUMIFS(Cadastro!$O$6:$O$257,Cadastro!$M$6:$M$257,$A10,Cadastro!$CH$6:$CH$257,0,Cadastro!$CE$6:$CE$257,1)</f>
        <v>0</v>
      </c>
      <c r="F10" s="22" t="n">
        <f aca="false">SUMIFS(Cadastro!$O$6:$O$257,Cadastro!$M$6:$M$257,$A10,Cadastro!$CH$6:$CH$257,0,Cadastro!$CG$6:$CG$257,1)</f>
        <v>0</v>
      </c>
      <c r="G10" s="22" t="n">
        <f aca="false">SUMIFS(Cadastro!$P$6:$P$257,Cadastro!$M$6:$M$257,$A10,Cadastro!$CH$6:$CH$257,0,Cadastro!$CF$6:$CF$257,1)</f>
        <v>0</v>
      </c>
      <c r="H10" s="22" t="n">
        <f aca="false">SUMIFS(Cadastro!$Q$6:$Q$257,Cadastro!$M$6:$M$257,$A10,Cadastro!$CH$6:$CH$257,1,Cadastro!$CE$6:$CE$257,1)</f>
        <v>0</v>
      </c>
      <c r="I10" s="22" t="n">
        <f aca="false">SUMIFS(Cadastro!$Q$6:$Q$257,Cadastro!$M$6:$M$257,$A10,Cadastro!$CH$6:$CH$257,1,Cadastro!$CG$6:$CG$257,1)</f>
        <v>0</v>
      </c>
      <c r="J10" s="22" t="n">
        <f aca="false">SUMIFS(Cadastro!$R$6:$R$257,Cadastro!$M$6:$M$257,$A10,Cadastro!$CH$6:$CH$257,1,Cadastro!$CF$6:$CF$257,1)</f>
        <v>0</v>
      </c>
      <c r="K10" s="22" t="n">
        <f aca="false">SUMIFS(Cadastro!$Q$6:$Q$257,Cadastro!$M$6:$M$257,$A10,Cadastro!$CH$6:$CH$257,0,Cadastro!$CE$6:$CE$257,1)</f>
        <v>0</v>
      </c>
      <c r="L10" s="22" t="n">
        <f aca="false">SUMIFS(Cadastro!$Q$6:$Q$257,Cadastro!$M$6:$M$257,$A10,Cadastro!$CH$6:$CH$257,0,Cadastro!$CG$6:$CG$257,1)</f>
        <v>0</v>
      </c>
      <c r="M10" s="22" t="n">
        <f aca="false">SUMIFS(Cadastro!$R$6:$R$257,Cadastro!$M$6:$M$257,$A10,Cadastro!$CH$6:$CH$257,0,Cadastro!$CF$6:$CF$257,1)</f>
        <v>0</v>
      </c>
      <c r="N10" s="22" t="n">
        <f aca="false">SUMIFS(Cadastro!$S$6:$S$257,Cadastro!$M$6:$M$257,$A10,Cadastro!$CH$6:$CH$257,1,Cadastro!$CE$6:$CE$257,1)</f>
        <v>0</v>
      </c>
      <c r="O10" s="22" t="n">
        <f aca="false">SUMIFS(Cadastro!$S$6:$S$257,Cadastro!$M$6:$M$257,$A10,Cadastro!$CH$6:$CH$257,1,Cadastro!$CG$6:$CG$257,1)</f>
        <v>0</v>
      </c>
      <c r="P10" s="22" t="n">
        <f aca="false">SUMIFS(Cadastro!$T$6:$T$257,Cadastro!$M$6:$M$257,$A10,Cadastro!$CH$6:$CH$257,1,Cadastro!$CF$6:$CF$257,1)</f>
        <v>0</v>
      </c>
      <c r="Q10" s="22" t="n">
        <f aca="false">SUMIFS(Cadastro!$S$6:$S$257,Cadastro!$M$6:$M$257,$A10,Cadastro!$CH$6:$CH$257,0,Cadastro!$CE$6:$CE$257,1)</f>
        <v>0</v>
      </c>
      <c r="R10" s="22" t="n">
        <f aca="false">SUMIFS(Cadastro!$S$6:$S$257,Cadastro!$M$6:$M$257,$A10,Cadastro!$CH$6:$CH$257,0,Cadastro!$CG$6:$CG$257,1)</f>
        <v>0</v>
      </c>
      <c r="S10" s="22" t="n">
        <f aca="false">SUMIFS(Cadastro!$T$6:$T$257,Cadastro!$M$6:$M$257,$A10,Cadastro!$CH$6:$CH$257,0,Cadastro!$CF$6:$CF$257,1)</f>
        <v>0</v>
      </c>
      <c r="T10" s="22" t="n">
        <f aca="false">SUMIFS(Cadastro!$U$6:$U$257,Cadastro!$M$6:$M$257,$A10,Cadastro!$CH$6:$CH$257,1,Cadastro!$CE$6:$CE$257,1)</f>
        <v>0</v>
      </c>
      <c r="U10" s="22" t="n">
        <f aca="false">SUMIFS(Cadastro!$U$6:$U$257,Cadastro!$M$6:$M$257,$A10,Cadastro!$CH$6:$CH$257,1,Cadastro!$CG$6:$CG$257,1)</f>
        <v>0</v>
      </c>
      <c r="V10" s="22" t="n">
        <f aca="false">SUMIFS(Cadastro!$V$6:$V$257,Cadastro!$M$6:$M$257,$A10,Cadastro!$CH$6:$CH$257,1,Cadastro!$CF$6:$CF$257,1)</f>
        <v>0</v>
      </c>
      <c r="W10" s="22" t="n">
        <f aca="false">SUMIFS(Cadastro!$U$6:$U$257,Cadastro!$M$6:$M$257,$A10,Cadastro!$CH$6:$CH$257,0,Cadastro!$CE$6:$CE$257,1)</f>
        <v>0</v>
      </c>
      <c r="X10" s="22" t="n">
        <f aca="false">SUMIFS(Cadastro!$U$6:$U$257,Cadastro!$M$6:$M$257,$A10,Cadastro!$CH$6:$CH$257,0,Cadastro!$CG$6:$CG$257,1)</f>
        <v>0</v>
      </c>
      <c r="Y10" s="22" t="n">
        <f aca="false">SUMIFS(Cadastro!$V$6:$V$257,Cadastro!$M$6:$M$257,$A10,Cadastro!$CH$6:$CH$257,0,Cadastro!$CF$6:$CF$257,1)</f>
        <v>0</v>
      </c>
      <c r="Z10" s="22" t="n">
        <f aca="false">SUMIFS(Cadastro!$W$6:$W$257,Cadastro!$M$6:$M$257,$A10,Cadastro!$CH$6:$CH$257,1,Cadastro!$CE$6:$CE$257,1)</f>
        <v>0</v>
      </c>
      <c r="AA10" s="22" t="n">
        <f aca="false">SUMIFS(Cadastro!$W$6:$W$257,Cadastro!$M$6:$M$257,$A10,Cadastro!$CH$6:$CH$257,1,Cadastro!$CG$6:$CG$257,1)</f>
        <v>0</v>
      </c>
      <c r="AB10" s="22" t="n">
        <f aca="false">SUMIFS(Cadastro!$X$6:$X$257,Cadastro!$M$6:$M$257,$A10,Cadastro!$CH$6:$CH$257,1,Cadastro!$CF$6:$CF$257,1)</f>
        <v>0</v>
      </c>
      <c r="AC10" s="22" t="n">
        <f aca="false">SUMIFS(Cadastro!$W$6:$W$257,Cadastro!$M$6:$M$257,$A10,Cadastro!$CH$6:$CH$257,0,Cadastro!$CE$6:$CE$257,1)</f>
        <v>0</v>
      </c>
      <c r="AD10" s="22" t="n">
        <f aca="false">SUMIFS(Cadastro!$W$6:$W$257,Cadastro!$M$6:$M$257,$A10,Cadastro!$CH$6:$CH$257,0,Cadastro!$CG$6:$CG$257,1)</f>
        <v>0</v>
      </c>
      <c r="AE10" s="22" t="n">
        <f aca="false">SUMIFS(Cadastro!$X$6:$X$257,Cadastro!$M$6:$M$257,$A10,Cadastro!$CH$6:$CH$257,0,Cadastro!$CF$6:$CF$257,1)</f>
        <v>0</v>
      </c>
      <c r="AF10" s="22" t="n">
        <f aca="false">SUMIFS(Cadastro!$Y$6:$Y$257,Cadastro!$M$6:$M$257,$A10,Cadastro!$CH$6:$CH$257,1,Cadastro!$CE$6:$CE$257,1)</f>
        <v>0</v>
      </c>
      <c r="AG10" s="22" t="n">
        <f aca="false">SUMIFS(Cadastro!$Y$6:$Y$257,Cadastro!$M$6:$M$257,$A10,Cadastro!$CH$6:$CH$257,1,Cadastro!$CG$6:$CG$257,1)</f>
        <v>0</v>
      </c>
      <c r="AH10" s="22" t="n">
        <f aca="false">SUMIFS(Cadastro!$Z$6:$Z$257,Cadastro!$M$6:$M$257,$A10,Cadastro!$CH$6:$CH$257,1,Cadastro!$CF$6:$CF$257,1)</f>
        <v>0</v>
      </c>
      <c r="AI10" s="22" t="n">
        <f aca="false">SUMIFS(Cadastro!$Y$6:$Y$257,Cadastro!$M$6:$M$257,$A10,Cadastro!$CH$6:$CH$257,0,Cadastro!$CE$6:$CE$257,1)</f>
        <v>0</v>
      </c>
      <c r="AJ10" s="22" t="n">
        <f aca="false">SUMIFS(Cadastro!$Y$6:$Y$257,Cadastro!$M$6:$M$257,$A10,Cadastro!$CH$6:$CH$257,0,Cadastro!$CG$6:$CG$257,1)</f>
        <v>0</v>
      </c>
      <c r="AK10" s="22" t="n">
        <f aca="false">SUMIFS(Cadastro!$Z$6:$Z$257,Cadastro!$M$6:$M$257,$A10,Cadastro!$CH$6:$CH$257,0,Cadastro!$CF$6:$CF$257,1)</f>
        <v>0</v>
      </c>
      <c r="AL10" s="22" t="n">
        <f aca="false">SUMIFS(Cadastro!$AA$6:$AA$257,Cadastro!$M$6:$M$257,$A10,Cadastro!$CH$6:$CH$257,1,Cadastro!$CE$6:$CE$257,1)</f>
        <v>0</v>
      </c>
      <c r="AM10" s="22" t="n">
        <f aca="false">SUMIFS(Cadastro!$AA$6:$AA$257,Cadastro!$M$6:$M$257,$A10,Cadastro!$CH$6:$CH$257,1,Cadastro!$CG$6:$CG$257,1)</f>
        <v>0</v>
      </c>
      <c r="AN10" s="22" t="n">
        <f aca="false">SUMIFS(Cadastro!$AB$6:$AB$257,Cadastro!$M$6:$M$257,$A10,Cadastro!$CH$6:$CH$257,1,Cadastro!$CF$6:$CF$257,1)</f>
        <v>0</v>
      </c>
      <c r="AO10" s="22" t="n">
        <f aca="false">SUMIFS(Cadastro!$AA$6:$AA$257,Cadastro!$M$6:$M$257,$A10,Cadastro!$CH$6:$CH$257,0,Cadastro!$CE$6:$CE$257,1)</f>
        <v>0</v>
      </c>
      <c r="AP10" s="22" t="n">
        <f aca="false">SUMIFS(Cadastro!$AA$6:$AA$257,Cadastro!$M$6:$M$257,$A10,Cadastro!$CH$6:$CH$257,0,Cadastro!$CG$6:$CG$257,1)</f>
        <v>0</v>
      </c>
      <c r="AQ10" s="22" t="n">
        <f aca="false">SUMIFS(Cadastro!$AB$6:$AB$257,Cadastro!$M$6:$M$257,$A10,Cadastro!$CH$6:$CH$257,0,Cadastro!$CF$6:$CF$257,1)</f>
        <v>0</v>
      </c>
      <c r="AR10" s="22" t="n">
        <f aca="false">SUMIFS(Cadastro!$AC$6:$AC$257,Cadastro!$M$6:$M$257,$A10,Cadastro!$CH$6:$CH$257,1,Cadastro!$CE$6:$CE$257,1)</f>
        <v>0</v>
      </c>
      <c r="AS10" s="22" t="n">
        <f aca="false">SUMIFS(Cadastro!$AC$6:$AC$257,Cadastro!$M$6:$M$257,$A10,Cadastro!$CH$6:$CH$257,1,Cadastro!$CG$6:$CG$257,1)</f>
        <v>0</v>
      </c>
      <c r="AT10" s="22" t="n">
        <f aca="false">SUMIFS(Cadastro!$AD$6:$AD$257,Cadastro!$M$6:$M$257,$A10,Cadastro!$CH$6:$CH$257,1,Cadastro!$CF$6:$CF$257,1)</f>
        <v>0</v>
      </c>
      <c r="AU10" s="22" t="n">
        <f aca="false">SUMIFS(Cadastro!$AC$6:$AC$257,Cadastro!$M$6:$M$257,$A10,Cadastro!$CH$6:$CH$257,0,Cadastro!$CE$6:$CE$257,1)</f>
        <v>0</v>
      </c>
      <c r="AV10" s="22" t="n">
        <f aca="false">SUMIFS(Cadastro!$AC$6:$AC$257,Cadastro!$M$6:$M$257,$A10,Cadastro!$CH$6:$CH$257,0,Cadastro!$CG$6:$CG$257,1)</f>
        <v>0</v>
      </c>
      <c r="AW10" s="22" t="n">
        <f aca="false">SUMIFS(Cadastro!$AD$6:$AD$257,Cadastro!$M$6:$M$257,$A10,Cadastro!$CH$6:$CH$257,0,Cadastro!$CF$6:$CF$257,1)</f>
        <v>0</v>
      </c>
      <c r="AX10" s="22" t="n">
        <f aca="false">SUMIFS(Cadastro!$AE$6:$AE$257,Cadastro!$M$6:$M$257,$A10,Cadastro!$CH$6:$CH$257,1,Cadastro!$CE$6:$CE$257,1)</f>
        <v>0</v>
      </c>
      <c r="AY10" s="22" t="n">
        <f aca="false">SUMIFS(Cadastro!$AE$6:$AE$257,Cadastro!$M$6:$M$257,$A10,Cadastro!$CH$6:$CH$257,1,Cadastro!$CG$6:$CG$257,1)</f>
        <v>0</v>
      </c>
      <c r="AZ10" s="22" t="n">
        <f aca="false">SUMIFS(Cadastro!$AF$6:$AF$257,Cadastro!$M$6:$M$257,$A10,Cadastro!$CH$6:$CH$257,1,Cadastro!$CF$6:$CF$257,1)</f>
        <v>0</v>
      </c>
      <c r="BA10" s="22" t="n">
        <f aca="false">SUMIFS(Cadastro!$AE$6:$AE$257,Cadastro!$M$6:$M$257,$A10,Cadastro!$CH$6:$CH$257,0,Cadastro!$CE$6:$CE$257,1)</f>
        <v>0</v>
      </c>
      <c r="BB10" s="22" t="n">
        <f aca="false">SUMIFS(Cadastro!$AE$6:$AE$257,Cadastro!$M$6:$M$257,$A10,Cadastro!$CH$6:$CH$257,0,Cadastro!$CG$6:$CG$257,1)</f>
        <v>0</v>
      </c>
      <c r="BC10" s="22" t="n">
        <f aca="false">SUMIFS(Cadastro!$AF$6:$AF$257,Cadastro!$M$6:$M$257,$A10,Cadastro!$CH$6:$CH$257,0,Cadastro!$CF$6:$CF$257,1)</f>
        <v>0</v>
      </c>
      <c r="BD10" s="22" t="n">
        <f aca="false">SUMIFS(Cadastro!$AG$6:$AG$257,Cadastro!$M$6:$M$257,$A10,Cadastro!$CH$6:$CH$257,1,Cadastro!$CE$6:$CE$257,1)</f>
        <v>0</v>
      </c>
      <c r="BE10" s="22" t="n">
        <f aca="false">SUMIFS(Cadastro!$AG$6:$AG$257,Cadastro!$M$6:$M$257,$A10,Cadastro!$CH$6:$CH$257,1,Cadastro!$CG$6:$CG$257,1)</f>
        <v>0</v>
      </c>
      <c r="BF10" s="22" t="n">
        <f aca="false">SUMIFS(Cadastro!$AH$6:$AH$257,Cadastro!$M$6:$M$257,$A10,Cadastro!$CH$6:$CH$257,1,Cadastro!$CF$6:$CF$257,1)</f>
        <v>0</v>
      </c>
      <c r="BG10" s="22" t="n">
        <f aca="false">SUMIFS(Cadastro!$AG$6:$AG$257,Cadastro!$M$6:$M$257,$A10,Cadastro!$CH$6:$CH$257,0,Cadastro!$CE$6:$CE$257,1)</f>
        <v>0</v>
      </c>
      <c r="BH10" s="22" t="n">
        <f aca="false">SUMIFS(Cadastro!$AG$6:$AG$257,Cadastro!$M$6:$M$257,$A10,Cadastro!$CH$6:$CH$257,0,Cadastro!$CG$6:$CG$257,1)</f>
        <v>0</v>
      </c>
      <c r="BI10" s="22" t="n">
        <f aca="false">SUMIFS(Cadastro!$AH$6:$AH$257,Cadastro!$M$6:$M$257,$A10,Cadastro!$CH$6:$CH$257,0,Cadastro!$CF$6:$CF$257,1)</f>
        <v>0</v>
      </c>
      <c r="BJ10" s="22" t="n">
        <f aca="false">SUMIFS(Cadastro!$AI$6:$AI$257,Cadastro!$M$6:$M$257,$A10,Cadastro!$CH$6:$CH$257,1,Cadastro!$CE$6:$CE$257,1)</f>
        <v>0</v>
      </c>
      <c r="BK10" s="22" t="n">
        <f aca="false">SUMIFS(Cadastro!$AI$6:$AI$257,Cadastro!$M$6:$M$257,$A10,Cadastro!$CH$6:$CH$257,1,Cadastro!$CG$6:$CG$257,1)</f>
        <v>0</v>
      </c>
      <c r="BL10" s="22" t="n">
        <f aca="false">SUMIFS(Cadastro!$AJ$6:$AJ$257,Cadastro!$M$6:$M$257,$A10,Cadastro!$CH$6:$CH$257,1,Cadastro!$CF$6:$CF$257,1)</f>
        <v>0</v>
      </c>
      <c r="BM10" s="22" t="n">
        <f aca="false">SUMIFS(Cadastro!$AI$6:$AI$257,Cadastro!$M$6:$M$257,$A10,Cadastro!$CH$6:$CH$257,0,Cadastro!$CE$6:$CE$257,1)</f>
        <v>0</v>
      </c>
      <c r="BN10" s="22" t="n">
        <f aca="false">SUMIFS(Cadastro!$AI$6:$AI$257,Cadastro!$M$6:$M$257,$A10,Cadastro!$CH$6:$CH$257,0,Cadastro!$CG$6:$CG$257,1)</f>
        <v>0</v>
      </c>
      <c r="BO10" s="22" t="n">
        <f aca="false">SUMIFS(Cadastro!$AJ$6:$AJ$257,Cadastro!$M$6:$M$257,$A10,Cadastro!$CH$6:$CH$257,0,Cadastro!$CF$6:$CF$257,1)</f>
        <v>0</v>
      </c>
      <c r="BP10" s="22" t="n">
        <f aca="false">SUMIFS(Cadastro!$AK$6:$AK$257,Cadastro!$M$6:$M$257,$A10,Cadastro!$CH$6:$CH$257,1,Cadastro!$CE$6:$CE$257,1)</f>
        <v>0</v>
      </c>
      <c r="BQ10" s="22" t="n">
        <f aca="false">SUMIFS(Cadastro!$AK$6:$AK$257,Cadastro!$M$6:$M$257,$A10,Cadastro!$CH$6:$CH$257,1,Cadastro!$CG$6:$CG$257,1)</f>
        <v>0</v>
      </c>
      <c r="BR10" s="22" t="n">
        <f aca="false">SUMIFS(Cadastro!$AL$6:$AL$257,Cadastro!$M$6:$M$257,$A10,Cadastro!$CH$6:$CH$257,1,Cadastro!$CF$6:$CF$257,1)</f>
        <v>0</v>
      </c>
      <c r="BS10" s="22" t="n">
        <f aca="false">SUMIFS(Cadastro!$AK$6:$AK$257,Cadastro!$M$6:$M$257,$A10,Cadastro!$CH$6:$CH$257,0,Cadastro!$CE$6:$CE$257,1)</f>
        <v>0</v>
      </c>
      <c r="BT10" s="22" t="n">
        <f aca="false">SUMIFS(Cadastro!$AK$6:$AK$257,Cadastro!$M$6:$M$257,$A10,Cadastro!$CH$6:$CH$257,0,Cadastro!$CG$6:$CG$257,1)</f>
        <v>0</v>
      </c>
      <c r="BU10" s="22" t="n">
        <f aca="false">SUMIFS(Cadastro!$AL$6:$AL$257,Cadastro!$M$6:$M$257,$A10,Cadastro!$CH$6:$CH$257,0,Cadastro!$CF$6:$CF$257,1)</f>
        <v>0</v>
      </c>
      <c r="BV10" s="22" t="n">
        <f aca="false">SUMIFS(Cadastro!$AM$6:$AM$257,Cadastro!$M$6:$M$257,$A10,Cadastro!$CH$6:$CH$257,1,Cadastro!$CE$6:$CE$257,1)</f>
        <v>0</v>
      </c>
      <c r="BW10" s="22" t="n">
        <f aca="false">SUMIFS(Cadastro!$AM$6:$AM$257,Cadastro!$M$6:$M$257,$A10,Cadastro!$CH$6:$CH$257,1,Cadastro!$CG$6:$CG$257,1)</f>
        <v>0</v>
      </c>
      <c r="BX10" s="22" t="n">
        <f aca="false">SUMIFS(Cadastro!$AN$6:$AN$257,Cadastro!$M$6:$M$257,$A10,Cadastro!$CH$6:$CH$257,1,Cadastro!$CF$6:$CF$257,1)</f>
        <v>0</v>
      </c>
      <c r="BY10" s="22" t="n">
        <f aca="false">SUMIFS(Cadastro!$AM$6:$AM$257,Cadastro!$M$6:$M$257,$A10,Cadastro!$CH$6:$CH$257,0,Cadastro!$CE$6:$CE$257,1)</f>
        <v>0</v>
      </c>
      <c r="BZ10" s="22" t="n">
        <f aca="false">SUMIFS(Cadastro!$AM$6:$AM$257,Cadastro!$M$6:$M$257,$A10,Cadastro!$CH$6:$CH$257,0,Cadastro!$CG$6:$CG$257,1)</f>
        <v>0</v>
      </c>
      <c r="CA10" s="22" t="n">
        <f aca="false">SUMIFS(Cadastro!$AN$6:$AN$257,Cadastro!$M$6:$M$257,$A10,Cadastro!$CH$6:$CH$257,0,Cadastro!$CF$6:$CF$257,1)</f>
        <v>0</v>
      </c>
      <c r="CB10" s="22" t="n">
        <f aca="false">SUMIFS(Cadastro!$AP$6:$AP$257,Cadastro!$M$6:$M$257,$A10,Cadastro!$CH$6:$CH$257,1,Cadastro!$CF$6:$CF$257,1)</f>
        <v>0</v>
      </c>
      <c r="CC10" s="22" t="n">
        <f aca="false">SUMIFS(Cadastro!$AP$6:$AP$257,Cadastro!$M$6:$M$257,$A10,Cadastro!$CH$6:$CH$257,0,Cadastro!$CF$6:$CF$257,1)</f>
        <v>0</v>
      </c>
      <c r="CD10" s="22" t="n">
        <f aca="false">SUMIFS(Cadastro!$AR$6:$AR$257,Cadastro!$M$6:$M$257,$A10,Cadastro!$CH$6:$CH$257,1,Cadastro!$CF$6:$CF$257,1)</f>
        <v>0</v>
      </c>
      <c r="CE10" s="22" t="n">
        <f aca="false">SUMIFS(Cadastro!$AR$6:$AR$257,Cadastro!$M$6:$M$257,$A10,Cadastro!$CH$6:$CH$257,0,Cadastro!$CF$6:$CF$257,1)</f>
        <v>0</v>
      </c>
      <c r="CF10" s="22" t="n">
        <f aca="false">SUMIFS(Cadastro!$AT$6:$AT$257,Cadastro!$M$6:$M$257,$A10,Cadastro!$CH$6:$CH$257,1,Cadastro!$CF$6:$CF$257,1)</f>
        <v>0</v>
      </c>
      <c r="CG10" s="22" t="n">
        <f aca="false">SUMIFS(Cadastro!$AT$6:$AT$257,Cadastro!$M$6:$M$257,$A10,Cadastro!$CH$6:$CH$257,0,Cadastro!$CF$6:$CF$257,1)</f>
        <v>0</v>
      </c>
      <c r="CH10" s="22" t="n">
        <f aca="false">SUMIFS(Cadastro!$AW$6:$AW$257,Cadastro!$M$6:$M$257,$A10,Cadastro!$CH$6:$CH$257,1,Cadastro!$CF$6:$CF$257,1)+SUMIFS(Cadastro!$AX$6:$AX$257,Cadastro!$M$6:$M$257,$A10,Cadastro!$CH$6:$CH$257,1,Cadastro!$CF$6:$CF$257,1)</f>
        <v>0</v>
      </c>
      <c r="CI10" s="22" t="n">
        <f aca="false">SUMIFS(Cadastro!$AW$6:$AW$257,Cadastro!$M$6:$M$257,$A10,Cadastro!$CH$6:$CH$257,0,Cadastro!$CF$6:$CF$257,1)+SUMIFS(Cadastro!$AX$6:$AX$257,Cadastro!$M$6:$M$257,$A10,Cadastro!$CH$6:$CH$257,0,Cadastro!$CF$6:$CF$257,1)</f>
        <v>0</v>
      </c>
      <c r="CJ10" s="22" t="n">
        <f aca="false">SUMIFS(Cadastro!$BA$6:$BA$257,Cadastro!$M$6:$M$257,$A10,Cadastro!$CH$6:$CH$257,1,Cadastro!$CF$6:$CF$257,1)+SUMIFS(Cadastro!$BB$6:$BB$257,Cadastro!$M$6:$M$257,$A10,Cadastro!$CH$6:$CH$257,1,Cadastro!$CF$6:$CF$257,1)</f>
        <v>0</v>
      </c>
      <c r="CK10" s="22" t="n">
        <f aca="false">SUMIFS(Cadastro!$BA$6:$BA$257,Cadastro!$M$6:$M$257,$A10,Cadastro!$CH$6:$CH$257,0,Cadastro!$CF$6:$CF$257,1)+SUMIFS(Cadastro!$BB$6:$BB$257,Cadastro!$M$6:$M$257,$A10,Cadastro!$CH$6:$CH$257,0,Cadastro!$CF$6:$CF$257,1)</f>
        <v>0</v>
      </c>
      <c r="CL10" s="22" t="n">
        <f aca="false">SUMIFS(Cadastro!$BE$6:$BE$257,Cadastro!$M$6:$M$257,$A10,Cadastro!$CH$6:$CH$257,1,Cadastro!$CF$6:$CF$257,1)+SUMIFS(Cadastro!$BF$6:$BF$257,Cadastro!$M$6:$M$257,$A10,Cadastro!$CH$6:$CH$257,1,Cadastro!$CF$6:$CF$257,1)</f>
        <v>0</v>
      </c>
      <c r="CM10" s="22" t="n">
        <f aca="false">SUMIFS(Cadastro!$BE$6:$BE$257,Cadastro!$M$6:$M$257,$A10,Cadastro!$CH$6:$CH$257,0,Cadastro!$CF$6:$CF$257,1)+SUMIFS(Cadastro!$BF$6:$BF$257,Cadastro!$M$6:$M$257,$A10,Cadastro!$CH$6:$CH$257,0,Cadastro!$CF$6:$CF$257,1)</f>
        <v>0</v>
      </c>
      <c r="CN10" s="22" t="n">
        <f aca="false">SUMIFS(Cadastro!$BI$6:$BI$257,Cadastro!$M$6:$M$257,$A10,Cadastro!$CH$6:$CH$257,1,Cadastro!$CF$6:$CF$257,1)+SUMIFS(Cadastro!$BJ$6:$BJ$257,Cadastro!$M$6:$M$257,$A10,Cadastro!$CH$6:$CH$257,1,Cadastro!$CF$6:$CF$257,1)</f>
        <v>0</v>
      </c>
      <c r="CO10" s="22" t="n">
        <f aca="false">SUMIFS(Cadastro!$BI$6:$BI$257,Cadastro!$M$6:$M$257,$A10,Cadastro!$CH$6:$CH$257,0,Cadastro!$CF$6:$CF$257,1)+SUMIFS(Cadastro!$BJ$6:$BJ$257,Cadastro!$M$6:$M$257,$A10,Cadastro!$CH$6:$CH$257,0,Cadastro!$CF$6:$CF$257,1)</f>
        <v>0</v>
      </c>
      <c r="CP10" s="22" t="n">
        <f aca="false">SUMIFS(Cadastro!$BM$6:$BM$257,Cadastro!$M$6:$M$257,$A10,Cadastro!$CH$6:$CH$257,1,Cadastro!$CF$6:$CF$257,1)+SUMIFS(Cadastro!$BN$6:$BN$257,Cadastro!$M$6:$M$257,$A10,Cadastro!$CH$6:$CH$257,1,Cadastro!$CF$6:$CF$257,1)</f>
        <v>0</v>
      </c>
      <c r="CQ10" s="22" t="n">
        <f aca="false">SUMIFS(Cadastro!$BM$6:$BM$257,Cadastro!$M$6:$M$257,$A10,Cadastro!$CH$6:$CH$257,0,Cadastro!$CF$6:$CF$257,1)+SUMIFS(Cadastro!$BN$6:$BN$257,Cadastro!$M$6:$M$257,$A10,Cadastro!$CH$6:$CH$257,0,Cadastro!$CF$6:$CF$257,1)</f>
        <v>0</v>
      </c>
      <c r="CR10" s="22" t="n">
        <f aca="false">SUMIFS(Cadastro!$BQ$6:$BQ$257,Cadastro!$M$6:$M$257,$A10,Cadastro!$CH$6:$CH$257,1,Cadastro!$CF$6:$CF$257,1)+SUMIFS(Cadastro!$BR$6:$BR$257,Cadastro!$M$6:$M$257,$A10,Cadastro!$CH$6:$CH$257,1,Cadastro!$CF$6:$CF$257,1)</f>
        <v>0</v>
      </c>
      <c r="CS10" s="22" t="n">
        <f aca="false">SUMIFS(Cadastro!$BQ$6:$BQ$257,Cadastro!$M$6:$M$257,$A10,Cadastro!$CH$6:$CH$257,0,Cadastro!$CF$6:$CF$257,1)+SUMIFS(Cadastro!$BR$6:$BR$257,Cadastro!$M$6:$M$257,$A10,Cadastro!$CH$6:$CH$257,0,Cadastro!$CF$6:$CF$257,1)</f>
        <v>0</v>
      </c>
      <c r="CT10" s="22" t="n">
        <f aca="false">SUMIFS(Cadastro!$BT$6:$BT$257,Cadastro!$M$6:$M$257,$A10,Cadastro!$CH$6:$CH$257,1,Cadastro!$CF$6:$CF$257,1)</f>
        <v>0</v>
      </c>
      <c r="CU10" s="22" t="n">
        <f aca="false">SUMIFS(Cadastro!$BT$6:$BT$257,Cadastro!$M$6:$M$257,$A10,Cadastro!$CH$6:$CH$257,0,Cadastro!$CF$6:$CF$257,1)</f>
        <v>0</v>
      </c>
      <c r="CV10" s="22" t="n">
        <f aca="false">SUMIFS(Cadastro!$BW$6:$BW$257,Cadastro!$M$6:$M$257,$A10,Cadastro!$CH$6:$CH$257,1,Cadastro!$CF$6:$CF$257,1)</f>
        <v>0</v>
      </c>
      <c r="CW10" s="22" t="n">
        <f aca="false">SUMIFS(Cadastro!$BW$6:$BW$257,Cadastro!$M$6:$M$257,$A10,Cadastro!$CH$6:$CH$257,0,Cadastro!$CF$6:$CF$257,1)</f>
        <v>0</v>
      </c>
      <c r="CX10" s="22" t="n">
        <f aca="false">SUMIFS(Cadastro!$BZ$6:$BZ$257,Cadastro!$M$6:$M$257,$A10,Cadastro!$CH$6:$CH$257,1,Cadastro!$CF$6:$CF$257,1)</f>
        <v>0</v>
      </c>
      <c r="CY10" s="22" t="n">
        <f aca="false">SUMIFS(Cadastro!$BZ$6:$BZ$257,Cadastro!$M$6:$M$257,$A10,Cadastro!$CH$6:$CH$257,0,Cadastro!$CF$6:$CF$257,1)</f>
        <v>0</v>
      </c>
      <c r="CZ10" s="22" t="n">
        <f aca="false">SUMIFS(Cadastro!$CC$6:$CC$257,Cadastro!$M$6:$M$257,$A10,Cadastro!$CH$6:$CH$257,1,Cadastro!$CF$6:$CF$257,1)</f>
        <v>0</v>
      </c>
      <c r="DA10" s="22" t="n">
        <f aca="false">SUMIFS(Cadastro!$CC$6:$CC$257,Cadastro!$M$6:$M$257,$A10,Cadastro!$CH$6:$CH$257,0,Cadastro!$CF$6:$CF$257,1)</f>
        <v>0</v>
      </c>
    </row>
    <row r="11" customFormat="false" ht="15" hidden="false" customHeight="false" outlineLevel="0" collapsed="false">
      <c r="A11" s="11" t="s">
        <v>52</v>
      </c>
      <c r="B11" s="22" t="n">
        <f aca="false">SUMIFS(Cadastro!$O$6:$O$257,Cadastro!$M$6:$M$257,$A11,Cadastro!$CH$6:$CH$257,1,Cadastro!$CE$6:$CE$257,1)</f>
        <v>0</v>
      </c>
      <c r="C11" s="22" t="n">
        <f aca="false">SUMIFS(Cadastro!$O$6:$O$257,Cadastro!$M$6:$M$257,$A11,Cadastro!$CH$6:$CH$257,1,Cadastro!$CG$6:$CG$257,1)</f>
        <v>0</v>
      </c>
      <c r="D11" s="22" t="n">
        <f aca="false">SUMIFS(Cadastro!$P$6:$P$257,Cadastro!$M$6:$M$257,$A11,Cadastro!$CH$6:$CH$257,1,Cadastro!$CF$6:$CF$257,1)</f>
        <v>0</v>
      </c>
      <c r="E11" s="22" t="n">
        <f aca="false">SUMIFS(Cadastro!$O$6:$O$257,Cadastro!$M$6:$M$257,$A11,Cadastro!$CH$6:$CH$257,0,Cadastro!$CE$6:$CE$257,1)</f>
        <v>0</v>
      </c>
      <c r="F11" s="22" t="n">
        <f aca="false">SUMIFS(Cadastro!$O$6:$O$257,Cadastro!$M$6:$M$257,$A11,Cadastro!$CH$6:$CH$257,0,Cadastro!$CG$6:$CG$257,1)</f>
        <v>0</v>
      </c>
      <c r="G11" s="22" t="n">
        <f aca="false">SUMIFS(Cadastro!$P$6:$P$257,Cadastro!$M$6:$M$257,$A11,Cadastro!$CH$6:$CH$257,0,Cadastro!$CF$6:$CF$257,1)</f>
        <v>0</v>
      </c>
      <c r="H11" s="22" t="n">
        <f aca="false">SUMIFS(Cadastro!$Q$6:$Q$257,Cadastro!$M$6:$M$257,$A11,Cadastro!$CH$6:$CH$257,1,Cadastro!$CE$6:$CE$257,1)</f>
        <v>0</v>
      </c>
      <c r="I11" s="22" t="n">
        <f aca="false">SUMIFS(Cadastro!$Q$6:$Q$257,Cadastro!$M$6:$M$257,$A11,Cadastro!$CH$6:$CH$257,1,Cadastro!$CG$6:$CG$257,1)</f>
        <v>0</v>
      </c>
      <c r="J11" s="22" t="n">
        <f aca="false">SUMIFS(Cadastro!$R$6:$R$257,Cadastro!$M$6:$M$257,$A11,Cadastro!$CH$6:$CH$257,1,Cadastro!$CF$6:$CF$257,1)</f>
        <v>0</v>
      </c>
      <c r="K11" s="22" t="n">
        <f aca="false">SUMIFS(Cadastro!$Q$6:$Q$257,Cadastro!$M$6:$M$257,$A11,Cadastro!$CH$6:$CH$257,0,Cadastro!$CE$6:$CE$257,1)</f>
        <v>0</v>
      </c>
      <c r="L11" s="22" t="n">
        <f aca="false">SUMIFS(Cadastro!$Q$6:$Q$257,Cadastro!$M$6:$M$257,$A11,Cadastro!$CH$6:$CH$257,0,Cadastro!$CG$6:$CG$257,1)</f>
        <v>0</v>
      </c>
      <c r="M11" s="22" t="n">
        <f aca="false">SUMIFS(Cadastro!$R$6:$R$257,Cadastro!$M$6:$M$257,$A11,Cadastro!$CH$6:$CH$257,0,Cadastro!$CF$6:$CF$257,1)</f>
        <v>0</v>
      </c>
      <c r="N11" s="22" t="n">
        <f aca="false">SUMIFS(Cadastro!$S$6:$S$257,Cadastro!$M$6:$M$257,$A11,Cadastro!$CH$6:$CH$257,1,Cadastro!$CE$6:$CE$257,1)</f>
        <v>0</v>
      </c>
      <c r="O11" s="22" t="n">
        <f aca="false">SUMIFS(Cadastro!$S$6:$S$257,Cadastro!$M$6:$M$257,$A11,Cadastro!$CH$6:$CH$257,1,Cadastro!$CG$6:$CG$257,1)</f>
        <v>0</v>
      </c>
      <c r="P11" s="22" t="n">
        <f aca="false">SUMIFS(Cadastro!$T$6:$T$257,Cadastro!$M$6:$M$257,$A11,Cadastro!$CH$6:$CH$257,1,Cadastro!$CF$6:$CF$257,1)</f>
        <v>0</v>
      </c>
      <c r="Q11" s="22" t="n">
        <f aca="false">SUMIFS(Cadastro!$S$6:$S$257,Cadastro!$M$6:$M$257,$A11,Cadastro!$CH$6:$CH$257,0,Cadastro!$CE$6:$CE$257,1)</f>
        <v>0</v>
      </c>
      <c r="R11" s="22" t="n">
        <f aca="false">SUMIFS(Cadastro!$S$6:$S$257,Cadastro!$M$6:$M$257,$A11,Cadastro!$CH$6:$CH$257,0,Cadastro!$CG$6:$CG$257,1)</f>
        <v>0</v>
      </c>
      <c r="S11" s="22" t="n">
        <f aca="false">SUMIFS(Cadastro!$T$6:$T$257,Cadastro!$M$6:$M$257,$A11,Cadastro!$CH$6:$CH$257,0,Cadastro!$CF$6:$CF$257,1)</f>
        <v>0</v>
      </c>
      <c r="T11" s="22" t="n">
        <f aca="false">SUMIFS(Cadastro!$U$6:$U$257,Cadastro!$M$6:$M$257,$A11,Cadastro!$CH$6:$CH$257,1,Cadastro!$CE$6:$CE$257,1)</f>
        <v>0</v>
      </c>
      <c r="U11" s="22" t="n">
        <f aca="false">SUMIFS(Cadastro!$U$6:$U$257,Cadastro!$M$6:$M$257,$A11,Cadastro!$CH$6:$CH$257,1,Cadastro!$CG$6:$CG$257,1)</f>
        <v>0</v>
      </c>
      <c r="V11" s="22" t="n">
        <f aca="false">SUMIFS(Cadastro!$V$6:$V$257,Cadastro!$M$6:$M$257,$A11,Cadastro!$CH$6:$CH$257,1,Cadastro!$CF$6:$CF$257,1)</f>
        <v>0</v>
      </c>
      <c r="W11" s="22" t="n">
        <f aca="false">SUMIFS(Cadastro!$U$6:$U$257,Cadastro!$M$6:$M$257,$A11,Cadastro!$CH$6:$CH$257,0,Cadastro!$CE$6:$CE$257,1)</f>
        <v>0</v>
      </c>
      <c r="X11" s="22" t="n">
        <f aca="false">SUMIFS(Cadastro!$U$6:$U$257,Cadastro!$M$6:$M$257,$A11,Cadastro!$CH$6:$CH$257,0,Cadastro!$CG$6:$CG$257,1)</f>
        <v>0</v>
      </c>
      <c r="Y11" s="22" t="n">
        <f aca="false">SUMIFS(Cadastro!$V$6:$V$257,Cadastro!$M$6:$M$257,$A11,Cadastro!$CH$6:$CH$257,0,Cadastro!$CF$6:$CF$257,1)</f>
        <v>0</v>
      </c>
      <c r="Z11" s="22" t="n">
        <f aca="false">SUMIFS(Cadastro!$W$6:$W$257,Cadastro!$M$6:$M$257,$A11,Cadastro!$CH$6:$CH$257,1,Cadastro!$CE$6:$CE$257,1)</f>
        <v>0</v>
      </c>
      <c r="AA11" s="22" t="n">
        <f aca="false">SUMIFS(Cadastro!$W$6:$W$257,Cadastro!$M$6:$M$257,$A11,Cadastro!$CH$6:$CH$257,1,Cadastro!$CG$6:$CG$257,1)</f>
        <v>0</v>
      </c>
      <c r="AB11" s="22" t="n">
        <f aca="false">SUMIFS(Cadastro!$X$6:$X$257,Cadastro!$M$6:$M$257,$A11,Cadastro!$CH$6:$CH$257,1,Cadastro!$CF$6:$CF$257,1)</f>
        <v>0</v>
      </c>
      <c r="AC11" s="22" t="n">
        <f aca="false">SUMIFS(Cadastro!$W$6:$W$257,Cadastro!$M$6:$M$257,$A11,Cadastro!$CH$6:$CH$257,0,Cadastro!$CE$6:$CE$257,1)</f>
        <v>0</v>
      </c>
      <c r="AD11" s="22" t="n">
        <f aca="false">SUMIFS(Cadastro!$W$6:$W$257,Cadastro!$M$6:$M$257,$A11,Cadastro!$CH$6:$CH$257,0,Cadastro!$CG$6:$CG$257,1)</f>
        <v>0</v>
      </c>
      <c r="AE11" s="22" t="n">
        <f aca="false">SUMIFS(Cadastro!$X$6:$X$257,Cadastro!$M$6:$M$257,$A11,Cadastro!$CH$6:$CH$257,0,Cadastro!$CF$6:$CF$257,1)</f>
        <v>0</v>
      </c>
      <c r="AF11" s="22" t="n">
        <f aca="false">SUMIFS(Cadastro!$Y$6:$Y$257,Cadastro!$M$6:$M$257,$A11,Cadastro!$CH$6:$CH$257,1,Cadastro!$CE$6:$CE$257,1)</f>
        <v>0</v>
      </c>
      <c r="AG11" s="22" t="n">
        <f aca="false">SUMIFS(Cadastro!$Y$6:$Y$257,Cadastro!$M$6:$M$257,$A11,Cadastro!$CH$6:$CH$257,1,Cadastro!$CG$6:$CG$257,1)</f>
        <v>0</v>
      </c>
      <c r="AH11" s="22" t="n">
        <f aca="false">SUMIFS(Cadastro!$Z$6:$Z$257,Cadastro!$M$6:$M$257,$A11,Cadastro!$CH$6:$CH$257,1,Cadastro!$CF$6:$CF$257,1)</f>
        <v>0</v>
      </c>
      <c r="AI11" s="22" t="n">
        <f aca="false">SUMIFS(Cadastro!$Y$6:$Y$257,Cadastro!$M$6:$M$257,$A11,Cadastro!$CH$6:$CH$257,0,Cadastro!$CE$6:$CE$257,1)</f>
        <v>0</v>
      </c>
      <c r="AJ11" s="22" t="n">
        <f aca="false">SUMIFS(Cadastro!$Y$6:$Y$257,Cadastro!$M$6:$M$257,$A11,Cadastro!$CH$6:$CH$257,0,Cadastro!$CG$6:$CG$257,1)</f>
        <v>0</v>
      </c>
      <c r="AK11" s="22" t="n">
        <f aca="false">SUMIFS(Cadastro!$Z$6:$Z$257,Cadastro!$M$6:$M$257,$A11,Cadastro!$CH$6:$CH$257,0,Cadastro!$CF$6:$CF$257,1)</f>
        <v>0</v>
      </c>
      <c r="AL11" s="22" t="n">
        <f aca="false">SUMIFS(Cadastro!$AA$6:$AA$257,Cadastro!$M$6:$M$257,$A11,Cadastro!$CH$6:$CH$257,1,Cadastro!$CE$6:$CE$257,1)</f>
        <v>0</v>
      </c>
      <c r="AM11" s="22" t="n">
        <f aca="false">SUMIFS(Cadastro!$AA$6:$AA$257,Cadastro!$M$6:$M$257,$A11,Cadastro!$CH$6:$CH$257,1,Cadastro!$CG$6:$CG$257,1)</f>
        <v>0</v>
      </c>
      <c r="AN11" s="22" t="n">
        <f aca="false">SUMIFS(Cadastro!$AB$6:$AB$257,Cadastro!$M$6:$M$257,$A11,Cadastro!$CH$6:$CH$257,1,Cadastro!$CF$6:$CF$257,1)</f>
        <v>0</v>
      </c>
      <c r="AO11" s="22" t="n">
        <f aca="false">SUMIFS(Cadastro!$AA$6:$AA$257,Cadastro!$M$6:$M$257,$A11,Cadastro!$CH$6:$CH$257,0,Cadastro!$CE$6:$CE$257,1)</f>
        <v>0</v>
      </c>
      <c r="AP11" s="22" t="n">
        <f aca="false">SUMIFS(Cadastro!$AA$6:$AA$257,Cadastro!$M$6:$M$257,$A11,Cadastro!$CH$6:$CH$257,0,Cadastro!$CG$6:$CG$257,1)</f>
        <v>0</v>
      </c>
      <c r="AQ11" s="22" t="n">
        <f aca="false">SUMIFS(Cadastro!$AB$6:$AB$257,Cadastro!$M$6:$M$257,$A11,Cadastro!$CH$6:$CH$257,0,Cadastro!$CF$6:$CF$257,1)</f>
        <v>0</v>
      </c>
      <c r="AR11" s="22" t="n">
        <f aca="false">SUMIFS(Cadastro!$AC$6:$AC$257,Cadastro!$M$6:$M$257,$A11,Cadastro!$CH$6:$CH$257,1,Cadastro!$CE$6:$CE$257,1)</f>
        <v>0</v>
      </c>
      <c r="AS11" s="22" t="n">
        <f aca="false">SUMIFS(Cadastro!$AC$6:$AC$257,Cadastro!$M$6:$M$257,$A11,Cadastro!$CH$6:$CH$257,1,Cadastro!$CG$6:$CG$257,1)</f>
        <v>0</v>
      </c>
      <c r="AT11" s="22" t="n">
        <f aca="false">SUMIFS(Cadastro!$AD$6:$AD$257,Cadastro!$M$6:$M$257,$A11,Cadastro!$CH$6:$CH$257,1,Cadastro!$CF$6:$CF$257,1)</f>
        <v>0</v>
      </c>
      <c r="AU11" s="22" t="n">
        <f aca="false">SUMIFS(Cadastro!$AC$6:$AC$257,Cadastro!$M$6:$M$257,$A11,Cadastro!$CH$6:$CH$257,0,Cadastro!$CE$6:$CE$257,1)</f>
        <v>0</v>
      </c>
      <c r="AV11" s="22" t="n">
        <f aca="false">SUMIFS(Cadastro!$AC$6:$AC$257,Cadastro!$M$6:$M$257,$A11,Cadastro!$CH$6:$CH$257,0,Cadastro!$CG$6:$CG$257,1)</f>
        <v>0</v>
      </c>
      <c r="AW11" s="22" t="n">
        <f aca="false">SUMIFS(Cadastro!$AD$6:$AD$257,Cadastro!$M$6:$M$257,$A11,Cadastro!$CH$6:$CH$257,0,Cadastro!$CF$6:$CF$257,1)</f>
        <v>0</v>
      </c>
      <c r="AX11" s="22" t="n">
        <f aca="false">SUMIFS(Cadastro!$AE$6:$AE$257,Cadastro!$M$6:$M$257,$A11,Cadastro!$CH$6:$CH$257,1,Cadastro!$CE$6:$CE$257,1)</f>
        <v>0</v>
      </c>
      <c r="AY11" s="22" t="n">
        <f aca="false">SUMIFS(Cadastro!$AE$6:$AE$257,Cadastro!$M$6:$M$257,$A11,Cadastro!$CH$6:$CH$257,1,Cadastro!$CG$6:$CG$257,1)</f>
        <v>0</v>
      </c>
      <c r="AZ11" s="22" t="n">
        <f aca="false">SUMIFS(Cadastro!$AF$6:$AF$257,Cadastro!$M$6:$M$257,$A11,Cadastro!$CH$6:$CH$257,1,Cadastro!$CF$6:$CF$257,1)</f>
        <v>0</v>
      </c>
      <c r="BA11" s="22" t="n">
        <f aca="false">SUMIFS(Cadastro!$AE$6:$AE$257,Cadastro!$M$6:$M$257,$A11,Cadastro!$CH$6:$CH$257,0,Cadastro!$CE$6:$CE$257,1)</f>
        <v>0</v>
      </c>
      <c r="BB11" s="22" t="n">
        <f aca="false">SUMIFS(Cadastro!$AE$6:$AE$257,Cadastro!$M$6:$M$257,$A11,Cadastro!$CH$6:$CH$257,0,Cadastro!$CG$6:$CG$257,1)</f>
        <v>0</v>
      </c>
      <c r="BC11" s="22" t="n">
        <f aca="false">SUMIFS(Cadastro!$AF$6:$AF$257,Cadastro!$M$6:$M$257,$A11,Cadastro!$CH$6:$CH$257,0,Cadastro!$CF$6:$CF$257,1)</f>
        <v>0</v>
      </c>
      <c r="BD11" s="22" t="n">
        <f aca="false">SUMIFS(Cadastro!$AG$6:$AG$257,Cadastro!$M$6:$M$257,$A11,Cadastro!$CH$6:$CH$257,1,Cadastro!$CE$6:$CE$257,1)</f>
        <v>0</v>
      </c>
      <c r="BE11" s="22" t="n">
        <f aca="false">SUMIFS(Cadastro!$AG$6:$AG$257,Cadastro!$M$6:$M$257,$A11,Cadastro!$CH$6:$CH$257,1,Cadastro!$CG$6:$CG$257,1)</f>
        <v>0</v>
      </c>
      <c r="BF11" s="22" t="n">
        <f aca="false">SUMIFS(Cadastro!$AH$6:$AH$257,Cadastro!$M$6:$M$257,$A11,Cadastro!$CH$6:$CH$257,1,Cadastro!$CF$6:$CF$257,1)</f>
        <v>0</v>
      </c>
      <c r="BG11" s="22" t="n">
        <f aca="false">SUMIFS(Cadastro!$AG$6:$AG$257,Cadastro!$M$6:$M$257,$A11,Cadastro!$CH$6:$CH$257,0,Cadastro!$CE$6:$CE$257,1)</f>
        <v>0</v>
      </c>
      <c r="BH11" s="22" t="n">
        <f aca="false">SUMIFS(Cadastro!$AG$6:$AG$257,Cadastro!$M$6:$M$257,$A11,Cadastro!$CH$6:$CH$257,0,Cadastro!$CG$6:$CG$257,1)</f>
        <v>0</v>
      </c>
      <c r="BI11" s="22" t="n">
        <f aca="false">SUMIFS(Cadastro!$AH$6:$AH$257,Cadastro!$M$6:$M$257,$A11,Cadastro!$CH$6:$CH$257,0,Cadastro!$CF$6:$CF$257,1)</f>
        <v>0</v>
      </c>
      <c r="BJ11" s="22" t="n">
        <f aca="false">SUMIFS(Cadastro!$AI$6:$AI$257,Cadastro!$M$6:$M$257,$A11,Cadastro!$CH$6:$CH$257,1,Cadastro!$CE$6:$CE$257,1)</f>
        <v>0</v>
      </c>
      <c r="BK11" s="22" t="n">
        <f aca="false">SUMIFS(Cadastro!$AI$6:$AI$257,Cadastro!$M$6:$M$257,$A11,Cadastro!$CH$6:$CH$257,1,Cadastro!$CG$6:$CG$257,1)</f>
        <v>0</v>
      </c>
      <c r="BL11" s="22" t="n">
        <f aca="false">SUMIFS(Cadastro!$AJ$6:$AJ$257,Cadastro!$M$6:$M$257,$A11,Cadastro!$CH$6:$CH$257,1,Cadastro!$CF$6:$CF$257,1)</f>
        <v>0</v>
      </c>
      <c r="BM11" s="22" t="n">
        <f aca="false">SUMIFS(Cadastro!$AI$6:$AI$257,Cadastro!$M$6:$M$257,$A11,Cadastro!$CH$6:$CH$257,0,Cadastro!$CE$6:$CE$257,1)</f>
        <v>0</v>
      </c>
      <c r="BN11" s="22" t="n">
        <f aca="false">SUMIFS(Cadastro!$AI$6:$AI$257,Cadastro!$M$6:$M$257,$A11,Cadastro!$CH$6:$CH$257,0,Cadastro!$CG$6:$CG$257,1)</f>
        <v>0</v>
      </c>
      <c r="BO11" s="22" t="n">
        <f aca="false">SUMIFS(Cadastro!$AJ$6:$AJ$257,Cadastro!$M$6:$M$257,$A11,Cadastro!$CH$6:$CH$257,0,Cadastro!$CF$6:$CF$257,1)</f>
        <v>0</v>
      </c>
      <c r="BP11" s="22" t="n">
        <f aca="false">SUMIFS(Cadastro!$AK$6:$AK$257,Cadastro!$M$6:$M$257,$A11,Cadastro!$CH$6:$CH$257,1,Cadastro!$CE$6:$CE$257,1)</f>
        <v>0</v>
      </c>
      <c r="BQ11" s="22" t="n">
        <f aca="false">SUMIFS(Cadastro!$AK$6:$AK$257,Cadastro!$M$6:$M$257,$A11,Cadastro!$CH$6:$CH$257,1,Cadastro!$CG$6:$CG$257,1)</f>
        <v>0</v>
      </c>
      <c r="BR11" s="22" t="n">
        <f aca="false">SUMIFS(Cadastro!$AL$6:$AL$257,Cadastro!$M$6:$M$257,$A11,Cadastro!$CH$6:$CH$257,1,Cadastro!$CF$6:$CF$257,1)</f>
        <v>0</v>
      </c>
      <c r="BS11" s="22" t="n">
        <f aca="false">SUMIFS(Cadastro!$AK$6:$AK$257,Cadastro!$M$6:$M$257,$A11,Cadastro!$CH$6:$CH$257,0,Cadastro!$CE$6:$CE$257,1)</f>
        <v>0</v>
      </c>
      <c r="BT11" s="22" t="n">
        <f aca="false">SUMIFS(Cadastro!$AK$6:$AK$257,Cadastro!$M$6:$M$257,$A11,Cadastro!$CH$6:$CH$257,0,Cadastro!$CG$6:$CG$257,1)</f>
        <v>0</v>
      </c>
      <c r="BU11" s="22" t="n">
        <f aca="false">SUMIFS(Cadastro!$AL$6:$AL$257,Cadastro!$M$6:$M$257,$A11,Cadastro!$CH$6:$CH$257,0,Cadastro!$CF$6:$CF$257,1)</f>
        <v>0</v>
      </c>
      <c r="BV11" s="22" t="n">
        <f aca="false">SUMIFS(Cadastro!$AM$6:$AM$257,Cadastro!$M$6:$M$257,$A11,Cadastro!$CH$6:$CH$257,1,Cadastro!$CE$6:$CE$257,1)</f>
        <v>0</v>
      </c>
      <c r="BW11" s="22" t="n">
        <f aca="false">SUMIFS(Cadastro!$AM$6:$AM$257,Cadastro!$M$6:$M$257,$A11,Cadastro!$CH$6:$CH$257,1,Cadastro!$CG$6:$CG$257,1)</f>
        <v>0</v>
      </c>
      <c r="BX11" s="22" t="n">
        <f aca="false">SUMIFS(Cadastro!$AN$6:$AN$257,Cadastro!$M$6:$M$257,$A11,Cadastro!$CH$6:$CH$257,1,Cadastro!$CF$6:$CF$257,1)</f>
        <v>0</v>
      </c>
      <c r="BY11" s="22" t="n">
        <f aca="false">SUMIFS(Cadastro!$AM$6:$AM$257,Cadastro!$M$6:$M$257,$A11,Cadastro!$CH$6:$CH$257,0,Cadastro!$CE$6:$CE$257,1)</f>
        <v>0</v>
      </c>
      <c r="BZ11" s="22" t="n">
        <f aca="false">SUMIFS(Cadastro!$AM$6:$AM$257,Cadastro!$M$6:$M$257,$A11,Cadastro!$CH$6:$CH$257,0,Cadastro!$CG$6:$CG$257,1)</f>
        <v>0</v>
      </c>
      <c r="CA11" s="22" t="n">
        <f aca="false">SUMIFS(Cadastro!$AN$6:$AN$257,Cadastro!$M$6:$M$257,$A11,Cadastro!$CH$6:$CH$257,0,Cadastro!$CF$6:$CF$257,1)</f>
        <v>0</v>
      </c>
      <c r="CB11" s="22" t="n">
        <f aca="false">SUMIFS(Cadastro!$AP$6:$AP$257,Cadastro!$M$6:$M$257,$A11,Cadastro!$CH$6:$CH$257,1,Cadastro!$CF$6:$CF$257,1)</f>
        <v>0</v>
      </c>
      <c r="CC11" s="22" t="n">
        <f aca="false">SUMIFS(Cadastro!$AP$6:$AP$257,Cadastro!$M$6:$M$257,$A11,Cadastro!$CH$6:$CH$257,0,Cadastro!$CF$6:$CF$257,1)</f>
        <v>0</v>
      </c>
      <c r="CD11" s="22" t="n">
        <f aca="false">SUMIFS(Cadastro!$AR$6:$AR$257,Cadastro!$M$6:$M$257,$A11,Cadastro!$CH$6:$CH$257,1,Cadastro!$CF$6:$CF$257,1)</f>
        <v>0</v>
      </c>
      <c r="CE11" s="22" t="n">
        <f aca="false">SUMIFS(Cadastro!$AR$6:$AR$257,Cadastro!$M$6:$M$257,$A11,Cadastro!$CH$6:$CH$257,0,Cadastro!$CF$6:$CF$257,1)</f>
        <v>0</v>
      </c>
      <c r="CF11" s="22" t="n">
        <f aca="false">SUMIFS(Cadastro!$AT$6:$AT$257,Cadastro!$M$6:$M$257,$A11,Cadastro!$CH$6:$CH$257,1,Cadastro!$CF$6:$CF$257,1)</f>
        <v>0</v>
      </c>
      <c r="CG11" s="22" t="n">
        <f aca="false">SUMIFS(Cadastro!$AT$6:$AT$257,Cadastro!$M$6:$M$257,$A11,Cadastro!$CH$6:$CH$257,0,Cadastro!$CF$6:$CF$257,1)</f>
        <v>0</v>
      </c>
      <c r="CH11" s="22" t="n">
        <f aca="false">SUMIFS(Cadastro!$AW$6:$AW$257,Cadastro!$M$6:$M$257,$A11,Cadastro!$CH$6:$CH$257,1,Cadastro!$CF$6:$CF$257,1)+SUMIFS(Cadastro!$AX$6:$AX$257,Cadastro!$M$6:$M$257,$A11,Cadastro!$CH$6:$CH$257,1,Cadastro!$CF$6:$CF$257,1)</f>
        <v>0</v>
      </c>
      <c r="CI11" s="22" t="n">
        <f aca="false">SUMIFS(Cadastro!$AW$6:$AW$257,Cadastro!$M$6:$M$257,$A11,Cadastro!$CH$6:$CH$257,0,Cadastro!$CF$6:$CF$257,1)+SUMIFS(Cadastro!$AX$6:$AX$257,Cadastro!$M$6:$M$257,$A11,Cadastro!$CH$6:$CH$257,0,Cadastro!$CF$6:$CF$257,1)</f>
        <v>0</v>
      </c>
      <c r="CJ11" s="22" t="n">
        <f aca="false">SUMIFS(Cadastro!$BA$6:$BA$257,Cadastro!$M$6:$M$257,$A11,Cadastro!$CH$6:$CH$257,1,Cadastro!$CF$6:$CF$257,1)+SUMIFS(Cadastro!$BB$6:$BB$257,Cadastro!$M$6:$M$257,$A11,Cadastro!$CH$6:$CH$257,1,Cadastro!$CF$6:$CF$257,1)</f>
        <v>0</v>
      </c>
      <c r="CK11" s="22" t="n">
        <f aca="false">SUMIFS(Cadastro!$BA$6:$BA$257,Cadastro!$M$6:$M$257,$A11,Cadastro!$CH$6:$CH$257,0,Cadastro!$CF$6:$CF$257,1)+SUMIFS(Cadastro!$BB$6:$BB$257,Cadastro!$M$6:$M$257,$A11,Cadastro!$CH$6:$CH$257,0,Cadastro!$CF$6:$CF$257,1)</f>
        <v>0</v>
      </c>
      <c r="CL11" s="22" t="n">
        <f aca="false">SUMIFS(Cadastro!$BE$6:$BE$257,Cadastro!$M$6:$M$257,$A11,Cadastro!$CH$6:$CH$257,1,Cadastro!$CF$6:$CF$257,1)+SUMIFS(Cadastro!$BF$6:$BF$257,Cadastro!$M$6:$M$257,$A11,Cadastro!$CH$6:$CH$257,1,Cadastro!$CF$6:$CF$257,1)</f>
        <v>0</v>
      </c>
      <c r="CM11" s="22" t="n">
        <f aca="false">SUMIFS(Cadastro!$BE$6:$BE$257,Cadastro!$M$6:$M$257,$A11,Cadastro!$CH$6:$CH$257,0,Cadastro!$CF$6:$CF$257,1)+SUMIFS(Cadastro!$BF$6:$BF$257,Cadastro!$M$6:$M$257,$A11,Cadastro!$CH$6:$CH$257,0,Cadastro!$CF$6:$CF$257,1)</f>
        <v>0</v>
      </c>
      <c r="CN11" s="22" t="n">
        <f aca="false">SUMIFS(Cadastro!$BI$6:$BI$257,Cadastro!$M$6:$M$257,$A11,Cadastro!$CH$6:$CH$257,1,Cadastro!$CF$6:$CF$257,1)+SUMIFS(Cadastro!$BJ$6:$BJ$257,Cadastro!$M$6:$M$257,$A11,Cadastro!$CH$6:$CH$257,1,Cadastro!$CF$6:$CF$257,1)</f>
        <v>0</v>
      </c>
      <c r="CO11" s="22" t="n">
        <f aca="false">SUMIFS(Cadastro!$BI$6:$BI$257,Cadastro!$M$6:$M$257,$A11,Cadastro!$CH$6:$CH$257,0,Cadastro!$CF$6:$CF$257,1)+SUMIFS(Cadastro!$BJ$6:$BJ$257,Cadastro!$M$6:$M$257,$A11,Cadastro!$CH$6:$CH$257,0,Cadastro!$CF$6:$CF$257,1)</f>
        <v>0</v>
      </c>
      <c r="CP11" s="22" t="n">
        <f aca="false">SUMIFS(Cadastro!$BM$6:$BM$257,Cadastro!$M$6:$M$257,$A11,Cadastro!$CH$6:$CH$257,1,Cadastro!$CF$6:$CF$257,1)+SUMIFS(Cadastro!$BN$6:$BN$257,Cadastro!$M$6:$M$257,$A11,Cadastro!$CH$6:$CH$257,1,Cadastro!$CF$6:$CF$257,1)</f>
        <v>0</v>
      </c>
      <c r="CQ11" s="22" t="n">
        <f aca="false">SUMIFS(Cadastro!$BM$6:$BM$257,Cadastro!$M$6:$M$257,$A11,Cadastro!$CH$6:$CH$257,0,Cadastro!$CF$6:$CF$257,1)+SUMIFS(Cadastro!$BN$6:$BN$257,Cadastro!$M$6:$M$257,$A11,Cadastro!$CH$6:$CH$257,0,Cadastro!$CF$6:$CF$257,1)</f>
        <v>0</v>
      </c>
      <c r="CR11" s="22" t="n">
        <f aca="false">SUMIFS(Cadastro!$BQ$6:$BQ$257,Cadastro!$M$6:$M$257,$A11,Cadastro!$CH$6:$CH$257,1,Cadastro!$CF$6:$CF$257,1)+SUMIFS(Cadastro!$BR$6:$BR$257,Cadastro!$M$6:$M$257,$A11,Cadastro!$CH$6:$CH$257,1,Cadastro!$CF$6:$CF$257,1)</f>
        <v>0</v>
      </c>
      <c r="CS11" s="22" t="n">
        <f aca="false">SUMIFS(Cadastro!$BQ$6:$BQ$257,Cadastro!$M$6:$M$257,$A11,Cadastro!$CH$6:$CH$257,0,Cadastro!$CF$6:$CF$257,1)+SUMIFS(Cadastro!$BR$6:$BR$257,Cadastro!$M$6:$M$257,$A11,Cadastro!$CH$6:$CH$257,0,Cadastro!$CF$6:$CF$257,1)</f>
        <v>0</v>
      </c>
      <c r="CT11" s="22" t="n">
        <f aca="false">SUMIFS(Cadastro!$BT$6:$BT$257,Cadastro!$M$6:$M$257,$A11,Cadastro!$CH$6:$CH$257,1,Cadastro!$CF$6:$CF$257,1)</f>
        <v>0</v>
      </c>
      <c r="CU11" s="22" t="n">
        <f aca="false">SUMIFS(Cadastro!$BT$6:$BT$257,Cadastro!$M$6:$M$257,$A11,Cadastro!$CH$6:$CH$257,0,Cadastro!$CF$6:$CF$257,1)</f>
        <v>0</v>
      </c>
      <c r="CV11" s="22" t="n">
        <f aca="false">SUMIFS(Cadastro!$BW$6:$BW$257,Cadastro!$M$6:$M$257,$A11,Cadastro!$CH$6:$CH$257,1,Cadastro!$CF$6:$CF$257,1)</f>
        <v>0</v>
      </c>
      <c r="CW11" s="22" t="n">
        <f aca="false">SUMIFS(Cadastro!$BW$6:$BW$257,Cadastro!$M$6:$M$257,$A11,Cadastro!$CH$6:$CH$257,0,Cadastro!$CF$6:$CF$257,1)</f>
        <v>0</v>
      </c>
      <c r="CX11" s="22" t="n">
        <f aca="false">SUMIFS(Cadastro!$BZ$6:$BZ$257,Cadastro!$M$6:$M$257,$A11,Cadastro!$CH$6:$CH$257,1,Cadastro!$CF$6:$CF$257,1)</f>
        <v>0</v>
      </c>
      <c r="CY11" s="22" t="n">
        <f aca="false">SUMIFS(Cadastro!$BZ$6:$BZ$257,Cadastro!$M$6:$M$257,$A11,Cadastro!$CH$6:$CH$257,0,Cadastro!$CF$6:$CF$257,1)</f>
        <v>0</v>
      </c>
      <c r="CZ11" s="22" t="n">
        <f aca="false">SUMIFS(Cadastro!$CC$6:$CC$257,Cadastro!$M$6:$M$257,$A11,Cadastro!$CH$6:$CH$257,1,Cadastro!$CF$6:$CF$257,1)</f>
        <v>0</v>
      </c>
      <c r="DA11" s="22" t="n">
        <f aca="false">SUMIFS(Cadastro!$CC$6:$CC$257,Cadastro!$M$6:$M$257,$A11,Cadastro!$CH$6:$CH$257,0,Cadastro!$CF$6:$CF$257,1)</f>
        <v>0</v>
      </c>
    </row>
    <row r="12" customFormat="false" ht="15" hidden="false" customHeight="false" outlineLevel="0" collapsed="false">
      <c r="A12" s="11" t="s">
        <v>53</v>
      </c>
      <c r="B12" s="22" t="n">
        <f aca="false">SUMIFS(Cadastro!$O$6:$O$257,Cadastro!$M$6:$M$257,$A12,Cadastro!$CH$6:$CH$257,1,Cadastro!$CE$6:$CE$257,1)</f>
        <v>0</v>
      </c>
      <c r="C12" s="22" t="n">
        <f aca="false">SUMIFS(Cadastro!$O$6:$O$257,Cadastro!$M$6:$M$257,$A12,Cadastro!$CH$6:$CH$257,1,Cadastro!$CG$6:$CG$257,1)</f>
        <v>0</v>
      </c>
      <c r="D12" s="22" t="n">
        <f aca="false">SUMIFS(Cadastro!$P$6:$P$257,Cadastro!$M$6:$M$257,$A12,Cadastro!$CH$6:$CH$257,1,Cadastro!$CF$6:$CF$257,1)</f>
        <v>0</v>
      </c>
      <c r="E12" s="22" t="n">
        <f aca="false">SUMIFS(Cadastro!$O$6:$O$257,Cadastro!$M$6:$M$257,$A12,Cadastro!$CH$6:$CH$257,0,Cadastro!$CE$6:$CE$257,1)</f>
        <v>0</v>
      </c>
      <c r="F12" s="22" t="n">
        <f aca="false">SUMIFS(Cadastro!$O$6:$O$257,Cadastro!$M$6:$M$257,$A12,Cadastro!$CH$6:$CH$257,0,Cadastro!$CG$6:$CG$257,1)</f>
        <v>0</v>
      </c>
      <c r="G12" s="22" t="n">
        <f aca="false">SUMIFS(Cadastro!$P$6:$P$257,Cadastro!$M$6:$M$257,$A12,Cadastro!$CH$6:$CH$257,0,Cadastro!$CF$6:$CF$257,1)</f>
        <v>0</v>
      </c>
      <c r="H12" s="22" t="n">
        <f aca="false">SUMIFS(Cadastro!$Q$6:$Q$257,Cadastro!$M$6:$M$257,$A12,Cadastro!$CH$6:$CH$257,1,Cadastro!$CE$6:$CE$257,1)</f>
        <v>0</v>
      </c>
      <c r="I12" s="22" t="n">
        <f aca="false">SUMIFS(Cadastro!$Q$6:$Q$257,Cadastro!$M$6:$M$257,$A12,Cadastro!$CH$6:$CH$257,1,Cadastro!$CG$6:$CG$257,1)</f>
        <v>0</v>
      </c>
      <c r="J12" s="22" t="n">
        <f aca="false">SUMIFS(Cadastro!$R$6:$R$257,Cadastro!$M$6:$M$257,$A12,Cadastro!$CH$6:$CH$257,1,Cadastro!$CF$6:$CF$257,1)</f>
        <v>0</v>
      </c>
      <c r="K12" s="22" t="n">
        <f aca="false">SUMIFS(Cadastro!$Q$6:$Q$257,Cadastro!$M$6:$M$257,$A12,Cadastro!$CH$6:$CH$257,0,Cadastro!$CE$6:$CE$257,1)</f>
        <v>0</v>
      </c>
      <c r="L12" s="22" t="n">
        <f aca="false">SUMIFS(Cadastro!$Q$6:$Q$257,Cadastro!$M$6:$M$257,$A12,Cadastro!$CH$6:$CH$257,0,Cadastro!$CG$6:$CG$257,1)</f>
        <v>0</v>
      </c>
      <c r="M12" s="22" t="n">
        <f aca="false">SUMIFS(Cadastro!$R$6:$R$257,Cadastro!$M$6:$M$257,$A12,Cadastro!$CH$6:$CH$257,0,Cadastro!$CF$6:$CF$257,1)</f>
        <v>0</v>
      </c>
      <c r="N12" s="22" t="n">
        <f aca="false">SUMIFS(Cadastro!$S$6:$S$257,Cadastro!$M$6:$M$257,$A12,Cadastro!$CH$6:$CH$257,1,Cadastro!$CE$6:$CE$257,1)</f>
        <v>0</v>
      </c>
      <c r="O12" s="22" t="n">
        <f aca="false">SUMIFS(Cadastro!$S$6:$S$257,Cadastro!$M$6:$M$257,$A12,Cadastro!$CH$6:$CH$257,1,Cadastro!$CG$6:$CG$257,1)</f>
        <v>0</v>
      </c>
      <c r="P12" s="22" t="n">
        <f aca="false">SUMIFS(Cadastro!$T$6:$T$257,Cadastro!$M$6:$M$257,$A12,Cadastro!$CH$6:$CH$257,1,Cadastro!$CF$6:$CF$257,1)</f>
        <v>0</v>
      </c>
      <c r="Q12" s="22" t="n">
        <f aca="false">SUMIFS(Cadastro!$S$6:$S$257,Cadastro!$M$6:$M$257,$A12,Cadastro!$CH$6:$CH$257,0,Cadastro!$CE$6:$CE$257,1)</f>
        <v>0</v>
      </c>
      <c r="R12" s="22" t="n">
        <f aca="false">SUMIFS(Cadastro!$S$6:$S$257,Cadastro!$M$6:$M$257,$A12,Cadastro!$CH$6:$CH$257,0,Cadastro!$CG$6:$CG$257,1)</f>
        <v>0</v>
      </c>
      <c r="S12" s="22" t="n">
        <f aca="false">SUMIFS(Cadastro!$T$6:$T$257,Cadastro!$M$6:$M$257,$A12,Cadastro!$CH$6:$CH$257,0,Cadastro!$CF$6:$CF$257,1)</f>
        <v>0</v>
      </c>
      <c r="T12" s="22" t="n">
        <f aca="false">SUMIFS(Cadastro!$U$6:$U$257,Cadastro!$M$6:$M$257,$A12,Cadastro!$CH$6:$CH$257,1,Cadastro!$CE$6:$CE$257,1)</f>
        <v>0</v>
      </c>
      <c r="U12" s="22" t="n">
        <f aca="false">SUMIFS(Cadastro!$U$6:$U$257,Cadastro!$M$6:$M$257,$A12,Cadastro!$CH$6:$CH$257,1,Cadastro!$CG$6:$CG$257,1)</f>
        <v>0</v>
      </c>
      <c r="V12" s="22" t="n">
        <f aca="false">SUMIFS(Cadastro!$V$6:$V$257,Cadastro!$M$6:$M$257,$A12,Cadastro!$CH$6:$CH$257,1,Cadastro!$CF$6:$CF$257,1)</f>
        <v>0</v>
      </c>
      <c r="W12" s="22" t="n">
        <f aca="false">SUMIFS(Cadastro!$U$6:$U$257,Cadastro!$M$6:$M$257,$A12,Cadastro!$CH$6:$CH$257,0,Cadastro!$CE$6:$CE$257,1)</f>
        <v>0</v>
      </c>
      <c r="X12" s="22" t="n">
        <f aca="false">SUMIFS(Cadastro!$U$6:$U$257,Cadastro!$M$6:$M$257,$A12,Cadastro!$CH$6:$CH$257,0,Cadastro!$CG$6:$CG$257,1)</f>
        <v>6000</v>
      </c>
      <c r="Y12" s="22" t="n">
        <f aca="false">SUMIFS(Cadastro!$V$6:$V$257,Cadastro!$M$6:$M$257,$A12,Cadastro!$CH$6:$CH$257,0,Cadastro!$CF$6:$CF$257,1)</f>
        <v>0</v>
      </c>
      <c r="Z12" s="22" t="n">
        <f aca="false">SUMIFS(Cadastro!$W$6:$W$257,Cadastro!$M$6:$M$257,$A12,Cadastro!$CH$6:$CH$257,1,Cadastro!$CE$6:$CE$257,1)</f>
        <v>0</v>
      </c>
      <c r="AA12" s="22" t="n">
        <f aca="false">SUMIFS(Cadastro!$W$6:$W$257,Cadastro!$M$6:$M$257,$A12,Cadastro!$CH$6:$CH$257,1,Cadastro!$CG$6:$CG$257,1)</f>
        <v>0</v>
      </c>
      <c r="AB12" s="22" t="n">
        <f aca="false">SUMIFS(Cadastro!$X$6:$X$257,Cadastro!$M$6:$M$257,$A12,Cadastro!$CH$6:$CH$257,1,Cadastro!$CF$6:$CF$257,1)</f>
        <v>0</v>
      </c>
      <c r="AC12" s="22" t="n">
        <f aca="false">SUMIFS(Cadastro!$W$6:$W$257,Cadastro!$M$6:$M$257,$A12,Cadastro!$CH$6:$CH$257,0,Cadastro!$CE$6:$CE$257,1)</f>
        <v>0</v>
      </c>
      <c r="AD12" s="22" t="n">
        <f aca="false">SUMIFS(Cadastro!$W$6:$W$257,Cadastro!$M$6:$M$257,$A12,Cadastro!$CH$6:$CH$257,0,Cadastro!$CG$6:$CG$257,1)</f>
        <v>0</v>
      </c>
      <c r="AE12" s="22" t="n">
        <f aca="false">SUMIFS(Cadastro!$X$6:$X$257,Cadastro!$M$6:$M$257,$A12,Cadastro!$CH$6:$CH$257,0,Cadastro!$CF$6:$CF$257,1)</f>
        <v>0</v>
      </c>
      <c r="AF12" s="22" t="n">
        <f aca="false">SUMIFS(Cadastro!$Y$6:$Y$257,Cadastro!$M$6:$M$257,$A12,Cadastro!$CH$6:$CH$257,1,Cadastro!$CE$6:$CE$257,1)</f>
        <v>0</v>
      </c>
      <c r="AG12" s="22" t="n">
        <f aca="false">SUMIFS(Cadastro!$Y$6:$Y$257,Cadastro!$M$6:$M$257,$A12,Cadastro!$CH$6:$CH$257,1,Cadastro!$CG$6:$CG$257,1)</f>
        <v>0</v>
      </c>
      <c r="AH12" s="22" t="n">
        <f aca="false">SUMIFS(Cadastro!$Z$6:$Z$257,Cadastro!$M$6:$M$257,$A12,Cadastro!$CH$6:$CH$257,1,Cadastro!$CF$6:$CF$257,1)</f>
        <v>0</v>
      </c>
      <c r="AI12" s="22" t="n">
        <f aca="false">SUMIFS(Cadastro!$Y$6:$Y$257,Cadastro!$M$6:$M$257,$A12,Cadastro!$CH$6:$CH$257,0,Cadastro!$CE$6:$CE$257,1)</f>
        <v>0</v>
      </c>
      <c r="AJ12" s="22" t="n">
        <f aca="false">SUMIFS(Cadastro!$Y$6:$Y$257,Cadastro!$M$6:$M$257,$A12,Cadastro!$CH$6:$CH$257,0,Cadastro!$CG$6:$CG$257,1)</f>
        <v>0</v>
      </c>
      <c r="AK12" s="22" t="n">
        <f aca="false">SUMIFS(Cadastro!$Z$6:$Z$257,Cadastro!$M$6:$M$257,$A12,Cadastro!$CH$6:$CH$257,0,Cadastro!$CF$6:$CF$257,1)</f>
        <v>0</v>
      </c>
      <c r="AL12" s="22" t="n">
        <f aca="false">SUMIFS(Cadastro!$AA$6:$AA$257,Cadastro!$M$6:$M$257,$A12,Cadastro!$CH$6:$CH$257,1,Cadastro!$CE$6:$CE$257,1)</f>
        <v>0</v>
      </c>
      <c r="AM12" s="22" t="n">
        <f aca="false">SUMIFS(Cadastro!$AA$6:$AA$257,Cadastro!$M$6:$M$257,$A12,Cadastro!$CH$6:$CH$257,1,Cadastro!$CG$6:$CG$257,1)</f>
        <v>0</v>
      </c>
      <c r="AN12" s="22" t="n">
        <f aca="false">SUMIFS(Cadastro!$AB$6:$AB$257,Cadastro!$M$6:$M$257,$A12,Cadastro!$CH$6:$CH$257,1,Cadastro!$CF$6:$CF$257,1)</f>
        <v>0</v>
      </c>
      <c r="AO12" s="22" t="n">
        <f aca="false">SUMIFS(Cadastro!$AA$6:$AA$257,Cadastro!$M$6:$M$257,$A12,Cadastro!$CH$6:$CH$257,0,Cadastro!$CE$6:$CE$257,1)</f>
        <v>0</v>
      </c>
      <c r="AP12" s="22" t="n">
        <f aca="false">SUMIFS(Cadastro!$AA$6:$AA$257,Cadastro!$M$6:$M$257,$A12,Cadastro!$CH$6:$CH$257,0,Cadastro!$CG$6:$CG$257,1)</f>
        <v>0</v>
      </c>
      <c r="AQ12" s="22" t="n">
        <f aca="false">SUMIFS(Cadastro!$AB$6:$AB$257,Cadastro!$M$6:$M$257,$A12,Cadastro!$CH$6:$CH$257,0,Cadastro!$CF$6:$CF$257,1)</f>
        <v>0</v>
      </c>
      <c r="AR12" s="22" t="n">
        <f aca="false">SUMIFS(Cadastro!$AC$6:$AC$257,Cadastro!$M$6:$M$257,$A12,Cadastro!$CH$6:$CH$257,1,Cadastro!$CE$6:$CE$257,1)</f>
        <v>0</v>
      </c>
      <c r="AS12" s="22" t="n">
        <f aca="false">SUMIFS(Cadastro!$AC$6:$AC$257,Cadastro!$M$6:$M$257,$A12,Cadastro!$CH$6:$CH$257,1,Cadastro!$CG$6:$CG$257,1)</f>
        <v>0</v>
      </c>
      <c r="AT12" s="22" t="n">
        <f aca="false">SUMIFS(Cadastro!$AD$6:$AD$257,Cadastro!$M$6:$M$257,$A12,Cadastro!$CH$6:$CH$257,1,Cadastro!$CF$6:$CF$257,1)</f>
        <v>0</v>
      </c>
      <c r="AU12" s="22" t="n">
        <f aca="false">SUMIFS(Cadastro!$AC$6:$AC$257,Cadastro!$M$6:$M$257,$A12,Cadastro!$CH$6:$CH$257,0,Cadastro!$CE$6:$CE$257,1)</f>
        <v>0</v>
      </c>
      <c r="AV12" s="22" t="n">
        <f aca="false">SUMIFS(Cadastro!$AC$6:$AC$257,Cadastro!$M$6:$M$257,$A12,Cadastro!$CH$6:$CH$257,0,Cadastro!$CG$6:$CG$257,1)</f>
        <v>630</v>
      </c>
      <c r="AW12" s="22" t="n">
        <f aca="false">SUMIFS(Cadastro!$AD$6:$AD$257,Cadastro!$M$6:$M$257,$A12,Cadastro!$CH$6:$CH$257,0,Cadastro!$CF$6:$CF$257,1)</f>
        <v>0</v>
      </c>
      <c r="AX12" s="22" t="n">
        <f aca="false">SUMIFS(Cadastro!$AE$6:$AE$257,Cadastro!$M$6:$M$257,$A12,Cadastro!$CH$6:$CH$257,1,Cadastro!$CE$6:$CE$257,1)</f>
        <v>0</v>
      </c>
      <c r="AY12" s="22" t="n">
        <f aca="false">SUMIFS(Cadastro!$AE$6:$AE$257,Cadastro!$M$6:$M$257,$A12,Cadastro!$CH$6:$CH$257,1,Cadastro!$CG$6:$CG$257,1)</f>
        <v>0</v>
      </c>
      <c r="AZ12" s="22" t="n">
        <f aca="false">SUMIFS(Cadastro!$AF$6:$AF$257,Cadastro!$M$6:$M$257,$A12,Cadastro!$CH$6:$CH$257,1,Cadastro!$CF$6:$CF$257,1)</f>
        <v>0</v>
      </c>
      <c r="BA12" s="22" t="n">
        <f aca="false">SUMIFS(Cadastro!$AE$6:$AE$257,Cadastro!$M$6:$M$257,$A12,Cadastro!$CH$6:$CH$257,0,Cadastro!$CE$6:$CE$257,1)</f>
        <v>0</v>
      </c>
      <c r="BB12" s="22" t="n">
        <f aca="false">SUMIFS(Cadastro!$AE$6:$AE$257,Cadastro!$M$6:$M$257,$A12,Cadastro!$CH$6:$CH$257,0,Cadastro!$CG$6:$CG$257,1)</f>
        <v>0</v>
      </c>
      <c r="BC12" s="22" t="n">
        <f aca="false">SUMIFS(Cadastro!$AF$6:$AF$257,Cadastro!$M$6:$M$257,$A12,Cadastro!$CH$6:$CH$257,0,Cadastro!$CF$6:$CF$257,1)</f>
        <v>0</v>
      </c>
      <c r="BD12" s="22" t="n">
        <f aca="false">SUMIFS(Cadastro!$AG$6:$AG$257,Cadastro!$M$6:$M$257,$A12,Cadastro!$CH$6:$CH$257,1,Cadastro!$CE$6:$CE$257,1)</f>
        <v>0</v>
      </c>
      <c r="BE12" s="22" t="n">
        <f aca="false">SUMIFS(Cadastro!$AG$6:$AG$257,Cadastro!$M$6:$M$257,$A12,Cadastro!$CH$6:$CH$257,1,Cadastro!$CG$6:$CG$257,1)</f>
        <v>0</v>
      </c>
      <c r="BF12" s="22" t="n">
        <f aca="false">SUMIFS(Cadastro!$AH$6:$AH$257,Cadastro!$M$6:$M$257,$A12,Cadastro!$CH$6:$CH$257,1,Cadastro!$CF$6:$CF$257,1)</f>
        <v>0</v>
      </c>
      <c r="BG12" s="22" t="n">
        <f aca="false">SUMIFS(Cadastro!$AG$6:$AG$257,Cadastro!$M$6:$M$257,$A12,Cadastro!$CH$6:$CH$257,0,Cadastro!$CE$6:$CE$257,1)</f>
        <v>0</v>
      </c>
      <c r="BH12" s="22" t="n">
        <f aca="false">SUMIFS(Cadastro!$AG$6:$AG$257,Cadastro!$M$6:$M$257,$A12,Cadastro!$CH$6:$CH$257,0,Cadastro!$CG$6:$CG$257,1)</f>
        <v>0</v>
      </c>
      <c r="BI12" s="22" t="n">
        <f aca="false">SUMIFS(Cadastro!$AH$6:$AH$257,Cadastro!$M$6:$M$257,$A12,Cadastro!$CH$6:$CH$257,0,Cadastro!$CF$6:$CF$257,1)</f>
        <v>0</v>
      </c>
      <c r="BJ12" s="22" t="n">
        <f aca="false">SUMIFS(Cadastro!$AI$6:$AI$257,Cadastro!$M$6:$M$257,$A12,Cadastro!$CH$6:$CH$257,1,Cadastro!$CE$6:$CE$257,1)</f>
        <v>0</v>
      </c>
      <c r="BK12" s="22" t="n">
        <f aca="false">SUMIFS(Cadastro!$AI$6:$AI$257,Cadastro!$M$6:$M$257,$A12,Cadastro!$CH$6:$CH$257,1,Cadastro!$CG$6:$CG$257,1)</f>
        <v>0</v>
      </c>
      <c r="BL12" s="22" t="n">
        <f aca="false">SUMIFS(Cadastro!$AJ$6:$AJ$257,Cadastro!$M$6:$M$257,$A12,Cadastro!$CH$6:$CH$257,1,Cadastro!$CF$6:$CF$257,1)</f>
        <v>0</v>
      </c>
      <c r="BM12" s="22" t="n">
        <f aca="false">SUMIFS(Cadastro!$AI$6:$AI$257,Cadastro!$M$6:$M$257,$A12,Cadastro!$CH$6:$CH$257,0,Cadastro!$CE$6:$CE$257,1)</f>
        <v>0</v>
      </c>
      <c r="BN12" s="22" t="n">
        <f aca="false">SUMIFS(Cadastro!$AI$6:$AI$257,Cadastro!$M$6:$M$257,$A12,Cadastro!$CH$6:$CH$257,0,Cadastro!$CG$6:$CG$257,1)</f>
        <v>0</v>
      </c>
      <c r="BO12" s="22" t="n">
        <f aca="false">SUMIFS(Cadastro!$AJ$6:$AJ$257,Cadastro!$M$6:$M$257,$A12,Cadastro!$CH$6:$CH$257,0,Cadastro!$CF$6:$CF$257,1)</f>
        <v>0</v>
      </c>
      <c r="BP12" s="22" t="n">
        <f aca="false">SUMIFS(Cadastro!$AK$6:$AK$257,Cadastro!$M$6:$M$257,$A12,Cadastro!$CH$6:$CH$257,1,Cadastro!$CE$6:$CE$257,1)</f>
        <v>0</v>
      </c>
      <c r="BQ12" s="22" t="n">
        <f aca="false">SUMIFS(Cadastro!$AK$6:$AK$257,Cadastro!$M$6:$M$257,$A12,Cadastro!$CH$6:$CH$257,1,Cadastro!$CG$6:$CG$257,1)</f>
        <v>0</v>
      </c>
      <c r="BR12" s="22" t="n">
        <f aca="false">SUMIFS(Cadastro!$AL$6:$AL$257,Cadastro!$M$6:$M$257,$A12,Cadastro!$CH$6:$CH$257,1,Cadastro!$CF$6:$CF$257,1)</f>
        <v>0</v>
      </c>
      <c r="BS12" s="22" t="n">
        <f aca="false">SUMIFS(Cadastro!$AK$6:$AK$257,Cadastro!$M$6:$M$257,$A12,Cadastro!$CH$6:$CH$257,0,Cadastro!$CE$6:$CE$257,1)</f>
        <v>0</v>
      </c>
      <c r="BT12" s="22" t="n">
        <f aca="false">SUMIFS(Cadastro!$AK$6:$AK$257,Cadastro!$M$6:$M$257,$A12,Cadastro!$CH$6:$CH$257,0,Cadastro!$CG$6:$CG$257,1)</f>
        <v>0</v>
      </c>
      <c r="BU12" s="22" t="n">
        <f aca="false">SUMIFS(Cadastro!$AL$6:$AL$257,Cadastro!$M$6:$M$257,$A12,Cadastro!$CH$6:$CH$257,0,Cadastro!$CF$6:$CF$257,1)</f>
        <v>0</v>
      </c>
      <c r="BV12" s="22" t="n">
        <f aca="false">SUMIFS(Cadastro!$AM$6:$AM$257,Cadastro!$M$6:$M$257,$A12,Cadastro!$CH$6:$CH$257,1,Cadastro!$CE$6:$CE$257,1)</f>
        <v>0</v>
      </c>
      <c r="BW12" s="22" t="n">
        <f aca="false">SUMIFS(Cadastro!$AM$6:$AM$257,Cadastro!$M$6:$M$257,$A12,Cadastro!$CH$6:$CH$257,1,Cadastro!$CG$6:$CG$257,1)</f>
        <v>0</v>
      </c>
      <c r="BX12" s="22" t="n">
        <f aca="false">SUMIFS(Cadastro!$AN$6:$AN$257,Cadastro!$M$6:$M$257,$A12,Cadastro!$CH$6:$CH$257,1,Cadastro!$CF$6:$CF$257,1)</f>
        <v>0</v>
      </c>
      <c r="BY12" s="22" t="n">
        <f aca="false">SUMIFS(Cadastro!$AM$6:$AM$257,Cadastro!$M$6:$M$257,$A12,Cadastro!$CH$6:$CH$257,0,Cadastro!$CE$6:$CE$257,1)</f>
        <v>0</v>
      </c>
      <c r="BZ12" s="22" t="n">
        <f aca="false">SUMIFS(Cadastro!$AM$6:$AM$257,Cadastro!$M$6:$M$257,$A12,Cadastro!$CH$6:$CH$257,0,Cadastro!$CG$6:$CG$257,1)</f>
        <v>8000</v>
      </c>
      <c r="CA12" s="22" t="n">
        <f aca="false">SUMIFS(Cadastro!$AN$6:$AN$257,Cadastro!$M$6:$M$257,$A12,Cadastro!$CH$6:$CH$257,0,Cadastro!$CF$6:$CF$257,1)</f>
        <v>0</v>
      </c>
      <c r="CB12" s="22" t="n">
        <f aca="false">SUMIFS(Cadastro!$AP$6:$AP$257,Cadastro!$M$6:$M$257,$A12,Cadastro!$CH$6:$CH$257,1,Cadastro!$CF$6:$CF$257,1)</f>
        <v>0</v>
      </c>
      <c r="CC12" s="22" t="n">
        <f aca="false">SUMIFS(Cadastro!$AP$6:$AP$257,Cadastro!$M$6:$M$257,$A12,Cadastro!$CH$6:$CH$257,0,Cadastro!$CF$6:$CF$257,1)</f>
        <v>0</v>
      </c>
      <c r="CD12" s="22" t="n">
        <f aca="false">SUMIFS(Cadastro!$AR$6:$AR$257,Cadastro!$M$6:$M$257,$A12,Cadastro!$CH$6:$CH$257,1,Cadastro!$CF$6:$CF$257,1)</f>
        <v>0</v>
      </c>
      <c r="CE12" s="22" t="n">
        <f aca="false">SUMIFS(Cadastro!$AR$6:$AR$257,Cadastro!$M$6:$M$257,$A12,Cadastro!$CH$6:$CH$257,0,Cadastro!$CF$6:$CF$257,1)</f>
        <v>0</v>
      </c>
      <c r="CF12" s="22" t="n">
        <f aca="false">SUMIFS(Cadastro!$AT$6:$AT$257,Cadastro!$M$6:$M$257,$A12,Cadastro!$CH$6:$CH$257,1,Cadastro!$CF$6:$CF$257,1)</f>
        <v>0</v>
      </c>
      <c r="CG12" s="22" t="n">
        <f aca="false">SUMIFS(Cadastro!$AT$6:$AT$257,Cadastro!$M$6:$M$257,$A12,Cadastro!$CH$6:$CH$257,0,Cadastro!$CF$6:$CF$257,1)</f>
        <v>0</v>
      </c>
      <c r="CH12" s="22" t="n">
        <f aca="false">SUMIFS(Cadastro!$AW$6:$AW$257,Cadastro!$M$6:$M$257,$A12,Cadastro!$CH$6:$CH$257,1,Cadastro!$CF$6:$CF$257,1)+SUMIFS(Cadastro!$AX$6:$AX$257,Cadastro!$M$6:$M$257,$A12,Cadastro!$CH$6:$CH$257,1,Cadastro!$CF$6:$CF$257,1)</f>
        <v>0</v>
      </c>
      <c r="CI12" s="22" t="n">
        <f aca="false">SUMIFS(Cadastro!$AW$6:$AW$257,Cadastro!$M$6:$M$257,$A12,Cadastro!$CH$6:$CH$257,0,Cadastro!$CF$6:$CF$257,1)+SUMIFS(Cadastro!$AX$6:$AX$257,Cadastro!$M$6:$M$257,$A12,Cadastro!$CH$6:$CH$257,0,Cadastro!$CF$6:$CF$257,1)</f>
        <v>0</v>
      </c>
      <c r="CJ12" s="22" t="n">
        <f aca="false">SUMIFS(Cadastro!$BA$6:$BA$257,Cadastro!$M$6:$M$257,$A12,Cadastro!$CH$6:$CH$257,1,Cadastro!$CF$6:$CF$257,1)+SUMIFS(Cadastro!$BB$6:$BB$257,Cadastro!$M$6:$M$257,$A12,Cadastro!$CH$6:$CH$257,1,Cadastro!$CF$6:$CF$257,1)</f>
        <v>0</v>
      </c>
      <c r="CK12" s="22" t="n">
        <f aca="false">SUMIFS(Cadastro!$BA$6:$BA$257,Cadastro!$M$6:$M$257,$A12,Cadastro!$CH$6:$CH$257,0,Cadastro!$CF$6:$CF$257,1)+SUMIFS(Cadastro!$BB$6:$BB$257,Cadastro!$M$6:$M$257,$A12,Cadastro!$CH$6:$CH$257,0,Cadastro!$CF$6:$CF$257,1)</f>
        <v>0</v>
      </c>
      <c r="CL12" s="22" t="n">
        <f aca="false">SUMIFS(Cadastro!$BE$6:$BE$257,Cadastro!$M$6:$M$257,$A12,Cadastro!$CH$6:$CH$257,1,Cadastro!$CF$6:$CF$257,1)+SUMIFS(Cadastro!$BF$6:$BF$257,Cadastro!$M$6:$M$257,$A12,Cadastro!$CH$6:$CH$257,1,Cadastro!$CF$6:$CF$257,1)</f>
        <v>0</v>
      </c>
      <c r="CM12" s="22" t="n">
        <f aca="false">SUMIFS(Cadastro!$BE$6:$BE$257,Cadastro!$M$6:$M$257,$A12,Cadastro!$CH$6:$CH$257,0,Cadastro!$CF$6:$CF$257,1)+SUMIFS(Cadastro!$BF$6:$BF$257,Cadastro!$M$6:$M$257,$A12,Cadastro!$CH$6:$CH$257,0,Cadastro!$CF$6:$CF$257,1)</f>
        <v>0</v>
      </c>
      <c r="CN12" s="22" t="n">
        <f aca="false">SUMIFS(Cadastro!$BI$6:$BI$257,Cadastro!$M$6:$M$257,$A12,Cadastro!$CH$6:$CH$257,1,Cadastro!$CF$6:$CF$257,1)+SUMIFS(Cadastro!$BJ$6:$BJ$257,Cadastro!$M$6:$M$257,$A12,Cadastro!$CH$6:$CH$257,1,Cadastro!$CF$6:$CF$257,1)</f>
        <v>0</v>
      </c>
      <c r="CO12" s="22" t="n">
        <f aca="false">SUMIFS(Cadastro!$BI$6:$BI$257,Cadastro!$M$6:$M$257,$A12,Cadastro!$CH$6:$CH$257,0,Cadastro!$CF$6:$CF$257,1)+SUMIFS(Cadastro!$BJ$6:$BJ$257,Cadastro!$M$6:$M$257,$A12,Cadastro!$CH$6:$CH$257,0,Cadastro!$CF$6:$CF$257,1)</f>
        <v>0</v>
      </c>
      <c r="CP12" s="22" t="n">
        <f aca="false">SUMIFS(Cadastro!$BM$6:$BM$257,Cadastro!$M$6:$M$257,$A12,Cadastro!$CH$6:$CH$257,1,Cadastro!$CF$6:$CF$257,1)+SUMIFS(Cadastro!$BN$6:$BN$257,Cadastro!$M$6:$M$257,$A12,Cadastro!$CH$6:$CH$257,1,Cadastro!$CF$6:$CF$257,1)</f>
        <v>0</v>
      </c>
      <c r="CQ12" s="22" t="n">
        <f aca="false">SUMIFS(Cadastro!$BM$6:$BM$257,Cadastro!$M$6:$M$257,$A12,Cadastro!$CH$6:$CH$257,0,Cadastro!$CF$6:$CF$257,1)+SUMIFS(Cadastro!$BN$6:$BN$257,Cadastro!$M$6:$M$257,$A12,Cadastro!$CH$6:$CH$257,0,Cadastro!$CF$6:$CF$257,1)</f>
        <v>0</v>
      </c>
      <c r="CR12" s="22" t="n">
        <f aca="false">SUMIFS(Cadastro!$BQ$6:$BQ$257,Cadastro!$M$6:$M$257,$A12,Cadastro!$CH$6:$CH$257,1,Cadastro!$CF$6:$CF$257,1)+SUMIFS(Cadastro!$BR$6:$BR$257,Cadastro!$M$6:$M$257,$A12,Cadastro!$CH$6:$CH$257,1,Cadastro!$CF$6:$CF$257,1)</f>
        <v>0</v>
      </c>
      <c r="CS12" s="22" t="n">
        <f aca="false">SUMIFS(Cadastro!$BQ$6:$BQ$257,Cadastro!$M$6:$M$257,$A12,Cadastro!$CH$6:$CH$257,0,Cadastro!$CF$6:$CF$257,1)+SUMIFS(Cadastro!$BR$6:$BR$257,Cadastro!$M$6:$M$257,$A12,Cadastro!$CH$6:$CH$257,0,Cadastro!$CF$6:$CF$257,1)</f>
        <v>0</v>
      </c>
      <c r="CT12" s="22" t="n">
        <f aca="false">SUMIFS(Cadastro!$BT$6:$BT$257,Cadastro!$M$6:$M$257,$A12,Cadastro!$CH$6:$CH$257,1,Cadastro!$CF$6:$CF$257,1)</f>
        <v>0</v>
      </c>
      <c r="CU12" s="22" t="n">
        <f aca="false">SUMIFS(Cadastro!$BT$6:$BT$257,Cadastro!$M$6:$M$257,$A12,Cadastro!$CH$6:$CH$257,0,Cadastro!$CF$6:$CF$257,1)</f>
        <v>0</v>
      </c>
      <c r="CV12" s="22" t="n">
        <f aca="false">SUMIFS(Cadastro!$BW$6:$BW$257,Cadastro!$M$6:$M$257,$A12,Cadastro!$CH$6:$CH$257,1,Cadastro!$CF$6:$CF$257,1)</f>
        <v>0</v>
      </c>
      <c r="CW12" s="22" t="n">
        <f aca="false">SUMIFS(Cadastro!$BW$6:$BW$257,Cadastro!$M$6:$M$257,$A12,Cadastro!$CH$6:$CH$257,0,Cadastro!$CF$6:$CF$257,1)</f>
        <v>0</v>
      </c>
      <c r="CX12" s="22" t="n">
        <f aca="false">SUMIFS(Cadastro!$BZ$6:$BZ$257,Cadastro!$M$6:$M$257,$A12,Cadastro!$CH$6:$CH$257,1,Cadastro!$CF$6:$CF$257,1)</f>
        <v>0</v>
      </c>
      <c r="CY12" s="22" t="n">
        <f aca="false">SUMIFS(Cadastro!$BZ$6:$BZ$257,Cadastro!$M$6:$M$257,$A12,Cadastro!$CH$6:$CH$257,0,Cadastro!$CF$6:$CF$257,1)</f>
        <v>0</v>
      </c>
      <c r="CZ12" s="22" t="n">
        <f aca="false">SUMIFS(Cadastro!$CC$6:$CC$257,Cadastro!$M$6:$M$257,$A12,Cadastro!$CH$6:$CH$257,1,Cadastro!$CF$6:$CF$257,1)</f>
        <v>0</v>
      </c>
      <c r="DA12" s="22" t="n">
        <f aca="false">SUMIFS(Cadastro!$CC$6:$CC$257,Cadastro!$M$6:$M$257,$A12,Cadastro!$CH$6:$CH$257,0,Cadastro!$CF$6:$CF$257,1)</f>
        <v>0</v>
      </c>
    </row>
    <row r="13" customFormat="false" ht="15" hidden="false" customHeight="false" outlineLevel="0" collapsed="false">
      <c r="A13" s="11" t="s">
        <v>54</v>
      </c>
      <c r="B13" s="22" t="n">
        <f aca="false">SUMIFS(Cadastro!$O$6:$O$257,Cadastro!$M$6:$M$257,$A13,Cadastro!$CH$6:$CH$257,1,Cadastro!$CE$6:$CE$257,1)</f>
        <v>0</v>
      </c>
      <c r="C13" s="22" t="n">
        <f aca="false">SUMIFS(Cadastro!$O$6:$O$257,Cadastro!$M$6:$M$257,$A13,Cadastro!$CH$6:$CH$257,1,Cadastro!$CG$6:$CG$257,1)</f>
        <v>0</v>
      </c>
      <c r="D13" s="22" t="n">
        <f aca="false">SUMIFS(Cadastro!$P$6:$P$257,Cadastro!$M$6:$M$257,$A13,Cadastro!$CH$6:$CH$257,1,Cadastro!$CF$6:$CF$257,1)</f>
        <v>0</v>
      </c>
      <c r="E13" s="22" t="n">
        <f aca="false">SUMIFS(Cadastro!$O$6:$O$257,Cadastro!$M$6:$M$257,$A13,Cadastro!$CH$6:$CH$257,0,Cadastro!$CE$6:$CE$257,1)</f>
        <v>0</v>
      </c>
      <c r="F13" s="22" t="n">
        <f aca="false">SUMIFS(Cadastro!$O$6:$O$257,Cadastro!$M$6:$M$257,$A13,Cadastro!$CH$6:$CH$257,0,Cadastro!$CG$6:$CG$257,1)</f>
        <v>0</v>
      </c>
      <c r="G13" s="22" t="n">
        <f aca="false">SUMIFS(Cadastro!$P$6:$P$257,Cadastro!$M$6:$M$257,$A13,Cadastro!$CH$6:$CH$257,0,Cadastro!$CF$6:$CF$257,1)</f>
        <v>0</v>
      </c>
      <c r="H13" s="22" t="n">
        <f aca="false">SUMIFS(Cadastro!$Q$6:$Q$257,Cadastro!$M$6:$M$257,$A13,Cadastro!$CH$6:$CH$257,1,Cadastro!$CE$6:$CE$257,1)</f>
        <v>0</v>
      </c>
      <c r="I13" s="22" t="n">
        <f aca="false">SUMIFS(Cadastro!$Q$6:$Q$257,Cadastro!$M$6:$M$257,$A13,Cadastro!$CH$6:$CH$257,1,Cadastro!$CG$6:$CG$257,1)</f>
        <v>0</v>
      </c>
      <c r="J13" s="22" t="n">
        <f aca="false">SUMIFS(Cadastro!$R$6:$R$257,Cadastro!$M$6:$M$257,$A13,Cadastro!$CH$6:$CH$257,1,Cadastro!$CF$6:$CF$257,1)</f>
        <v>0</v>
      </c>
      <c r="K13" s="22" t="n">
        <f aca="false">SUMIFS(Cadastro!$Q$6:$Q$257,Cadastro!$M$6:$M$257,$A13,Cadastro!$CH$6:$CH$257,0,Cadastro!$CE$6:$CE$257,1)</f>
        <v>0</v>
      </c>
      <c r="L13" s="22" t="n">
        <f aca="false">SUMIFS(Cadastro!$Q$6:$Q$257,Cadastro!$M$6:$M$257,$A13,Cadastro!$CH$6:$CH$257,0,Cadastro!$CG$6:$CG$257,1)</f>
        <v>0</v>
      </c>
      <c r="M13" s="22" t="n">
        <f aca="false">SUMIFS(Cadastro!$R$6:$R$257,Cadastro!$M$6:$M$257,$A13,Cadastro!$CH$6:$CH$257,0,Cadastro!$CF$6:$CF$257,1)</f>
        <v>0</v>
      </c>
      <c r="N13" s="22" t="n">
        <f aca="false">SUMIFS(Cadastro!$S$6:$S$257,Cadastro!$M$6:$M$257,$A13,Cadastro!$CH$6:$CH$257,1,Cadastro!$CE$6:$CE$257,1)</f>
        <v>0</v>
      </c>
      <c r="O13" s="22" t="n">
        <f aca="false">SUMIFS(Cadastro!$S$6:$S$257,Cadastro!$M$6:$M$257,$A13,Cadastro!$CH$6:$CH$257,1,Cadastro!$CG$6:$CG$257,1)</f>
        <v>0</v>
      </c>
      <c r="P13" s="22" t="n">
        <f aca="false">SUMIFS(Cadastro!$T$6:$T$257,Cadastro!$M$6:$M$257,$A13,Cadastro!$CH$6:$CH$257,1,Cadastro!$CF$6:$CF$257,1)</f>
        <v>0</v>
      </c>
      <c r="Q13" s="22" t="n">
        <f aca="false">SUMIFS(Cadastro!$S$6:$S$257,Cadastro!$M$6:$M$257,$A13,Cadastro!$CH$6:$CH$257,0,Cadastro!$CE$6:$CE$257,1)</f>
        <v>0</v>
      </c>
      <c r="R13" s="22" t="n">
        <f aca="false">SUMIFS(Cadastro!$S$6:$S$257,Cadastro!$M$6:$M$257,$A13,Cadastro!$CH$6:$CH$257,0,Cadastro!$CG$6:$CG$257,1)</f>
        <v>0</v>
      </c>
      <c r="S13" s="22" t="n">
        <f aca="false">SUMIFS(Cadastro!$T$6:$T$257,Cadastro!$M$6:$M$257,$A13,Cadastro!$CH$6:$CH$257,0,Cadastro!$CF$6:$CF$257,1)</f>
        <v>0</v>
      </c>
      <c r="T13" s="22" t="n">
        <f aca="false">SUMIFS(Cadastro!$U$6:$U$257,Cadastro!$M$6:$M$257,$A13,Cadastro!$CH$6:$CH$257,1,Cadastro!$CE$6:$CE$257,1)</f>
        <v>0</v>
      </c>
      <c r="U13" s="22" t="n">
        <f aca="false">SUMIFS(Cadastro!$U$6:$U$257,Cadastro!$M$6:$M$257,$A13,Cadastro!$CH$6:$CH$257,1,Cadastro!$CG$6:$CG$257,1)</f>
        <v>0</v>
      </c>
      <c r="V13" s="22" t="n">
        <f aca="false">SUMIFS(Cadastro!$V$6:$V$257,Cadastro!$M$6:$M$257,$A13,Cadastro!$CH$6:$CH$257,1,Cadastro!$CF$6:$CF$257,1)</f>
        <v>0</v>
      </c>
      <c r="W13" s="22" t="n">
        <f aca="false">SUMIFS(Cadastro!$U$6:$U$257,Cadastro!$M$6:$M$257,$A13,Cadastro!$CH$6:$CH$257,0,Cadastro!$CE$6:$CE$257,1)</f>
        <v>0</v>
      </c>
      <c r="X13" s="22" t="n">
        <f aca="false">SUMIFS(Cadastro!$U$6:$U$257,Cadastro!$M$6:$M$257,$A13,Cadastro!$CH$6:$CH$257,0,Cadastro!$CG$6:$CG$257,1)</f>
        <v>0</v>
      </c>
      <c r="Y13" s="22" t="n">
        <f aca="false">SUMIFS(Cadastro!$V$6:$V$257,Cadastro!$M$6:$M$257,$A13,Cadastro!$CH$6:$CH$257,0,Cadastro!$CF$6:$CF$257,1)</f>
        <v>0</v>
      </c>
      <c r="Z13" s="22" t="n">
        <f aca="false">SUMIFS(Cadastro!$W$6:$W$257,Cadastro!$M$6:$M$257,$A13,Cadastro!$CH$6:$CH$257,1,Cadastro!$CE$6:$CE$257,1)</f>
        <v>0</v>
      </c>
      <c r="AA13" s="22" t="n">
        <f aca="false">SUMIFS(Cadastro!$W$6:$W$257,Cadastro!$M$6:$M$257,$A13,Cadastro!$CH$6:$CH$257,1,Cadastro!$CG$6:$CG$257,1)</f>
        <v>0</v>
      </c>
      <c r="AB13" s="22" t="n">
        <f aca="false">SUMIFS(Cadastro!$X$6:$X$257,Cadastro!$M$6:$M$257,$A13,Cadastro!$CH$6:$CH$257,1,Cadastro!$CF$6:$CF$257,1)</f>
        <v>0</v>
      </c>
      <c r="AC13" s="22" t="n">
        <f aca="false">SUMIFS(Cadastro!$W$6:$W$257,Cadastro!$M$6:$M$257,$A13,Cadastro!$CH$6:$CH$257,0,Cadastro!$CE$6:$CE$257,1)</f>
        <v>0</v>
      </c>
      <c r="AD13" s="22" t="n">
        <f aca="false">SUMIFS(Cadastro!$W$6:$W$257,Cadastro!$M$6:$M$257,$A13,Cadastro!$CH$6:$CH$257,0,Cadastro!$CG$6:$CG$257,1)</f>
        <v>0</v>
      </c>
      <c r="AE13" s="22" t="n">
        <f aca="false">SUMIFS(Cadastro!$X$6:$X$257,Cadastro!$M$6:$M$257,$A13,Cadastro!$CH$6:$CH$257,0,Cadastro!$CF$6:$CF$257,1)</f>
        <v>0</v>
      </c>
      <c r="AF13" s="22" t="n">
        <f aca="false">SUMIFS(Cadastro!$Y$6:$Y$257,Cadastro!$M$6:$M$257,$A13,Cadastro!$CH$6:$CH$257,1,Cadastro!$CE$6:$CE$257,1)</f>
        <v>0</v>
      </c>
      <c r="AG13" s="22" t="n">
        <f aca="false">SUMIFS(Cadastro!$Y$6:$Y$257,Cadastro!$M$6:$M$257,$A13,Cadastro!$CH$6:$CH$257,1,Cadastro!$CG$6:$CG$257,1)</f>
        <v>0</v>
      </c>
      <c r="AH13" s="22" t="n">
        <f aca="false">SUMIFS(Cadastro!$Z$6:$Z$257,Cadastro!$M$6:$M$257,$A13,Cadastro!$CH$6:$CH$257,1,Cadastro!$CF$6:$CF$257,1)</f>
        <v>0</v>
      </c>
      <c r="AI13" s="22" t="n">
        <f aca="false">SUMIFS(Cadastro!$Y$6:$Y$257,Cadastro!$M$6:$M$257,$A13,Cadastro!$CH$6:$CH$257,0,Cadastro!$CE$6:$CE$257,1)</f>
        <v>0</v>
      </c>
      <c r="AJ13" s="22" t="n">
        <f aca="false">SUMIFS(Cadastro!$Y$6:$Y$257,Cadastro!$M$6:$M$257,$A13,Cadastro!$CH$6:$CH$257,0,Cadastro!$CG$6:$CG$257,1)</f>
        <v>0</v>
      </c>
      <c r="AK13" s="22" t="n">
        <f aca="false">SUMIFS(Cadastro!$Z$6:$Z$257,Cadastro!$M$6:$M$257,$A13,Cadastro!$CH$6:$CH$257,0,Cadastro!$CF$6:$CF$257,1)</f>
        <v>0</v>
      </c>
      <c r="AL13" s="22" t="n">
        <f aca="false">SUMIFS(Cadastro!$AA$6:$AA$257,Cadastro!$M$6:$M$257,$A13,Cadastro!$CH$6:$CH$257,1,Cadastro!$CE$6:$CE$257,1)</f>
        <v>0</v>
      </c>
      <c r="AM13" s="22" t="n">
        <f aca="false">SUMIFS(Cadastro!$AA$6:$AA$257,Cadastro!$M$6:$M$257,$A13,Cadastro!$CH$6:$CH$257,1,Cadastro!$CG$6:$CG$257,1)</f>
        <v>0</v>
      </c>
      <c r="AN13" s="22" t="n">
        <f aca="false">SUMIFS(Cadastro!$AB$6:$AB$257,Cadastro!$M$6:$M$257,$A13,Cadastro!$CH$6:$CH$257,1,Cadastro!$CF$6:$CF$257,1)</f>
        <v>0</v>
      </c>
      <c r="AO13" s="22" t="n">
        <f aca="false">SUMIFS(Cadastro!$AA$6:$AA$257,Cadastro!$M$6:$M$257,$A13,Cadastro!$CH$6:$CH$257,0,Cadastro!$CE$6:$CE$257,1)</f>
        <v>0</v>
      </c>
      <c r="AP13" s="22" t="n">
        <f aca="false">SUMIFS(Cadastro!$AA$6:$AA$257,Cadastro!$M$6:$M$257,$A13,Cadastro!$CH$6:$CH$257,0,Cadastro!$CG$6:$CG$257,1)</f>
        <v>0</v>
      </c>
      <c r="AQ13" s="22" t="n">
        <f aca="false">SUMIFS(Cadastro!$AB$6:$AB$257,Cadastro!$M$6:$M$257,$A13,Cadastro!$CH$6:$CH$257,0,Cadastro!$CF$6:$CF$257,1)</f>
        <v>0</v>
      </c>
      <c r="AR13" s="22" t="n">
        <f aca="false">SUMIFS(Cadastro!$AC$6:$AC$257,Cadastro!$M$6:$M$257,$A13,Cadastro!$CH$6:$CH$257,1,Cadastro!$CE$6:$CE$257,1)</f>
        <v>0</v>
      </c>
      <c r="AS13" s="22" t="n">
        <f aca="false">SUMIFS(Cadastro!$AC$6:$AC$257,Cadastro!$M$6:$M$257,$A13,Cadastro!$CH$6:$CH$257,1,Cadastro!$CG$6:$CG$257,1)</f>
        <v>0</v>
      </c>
      <c r="AT13" s="22" t="n">
        <f aca="false">SUMIFS(Cadastro!$AD$6:$AD$257,Cadastro!$M$6:$M$257,$A13,Cadastro!$CH$6:$CH$257,1,Cadastro!$CF$6:$CF$257,1)</f>
        <v>0</v>
      </c>
      <c r="AU13" s="22" t="n">
        <f aca="false">SUMIFS(Cadastro!$AC$6:$AC$257,Cadastro!$M$6:$M$257,$A13,Cadastro!$CH$6:$CH$257,0,Cadastro!$CE$6:$CE$257,1)</f>
        <v>0</v>
      </c>
      <c r="AV13" s="22" t="n">
        <f aca="false">SUMIFS(Cadastro!$AC$6:$AC$257,Cadastro!$M$6:$M$257,$A13,Cadastro!$CH$6:$CH$257,0,Cadastro!$CG$6:$CG$257,1)</f>
        <v>0</v>
      </c>
      <c r="AW13" s="22" t="n">
        <f aca="false">SUMIFS(Cadastro!$AD$6:$AD$257,Cadastro!$M$6:$M$257,$A13,Cadastro!$CH$6:$CH$257,0,Cadastro!$CF$6:$CF$257,1)</f>
        <v>0</v>
      </c>
      <c r="AX13" s="22" t="n">
        <f aca="false">SUMIFS(Cadastro!$AE$6:$AE$257,Cadastro!$M$6:$M$257,$A13,Cadastro!$CH$6:$CH$257,1,Cadastro!$CE$6:$CE$257,1)</f>
        <v>0</v>
      </c>
      <c r="AY13" s="22" t="n">
        <f aca="false">SUMIFS(Cadastro!$AE$6:$AE$257,Cadastro!$M$6:$M$257,$A13,Cadastro!$CH$6:$CH$257,1,Cadastro!$CG$6:$CG$257,1)</f>
        <v>0</v>
      </c>
      <c r="AZ13" s="22" t="n">
        <f aca="false">SUMIFS(Cadastro!$AF$6:$AF$257,Cadastro!$M$6:$M$257,$A13,Cadastro!$CH$6:$CH$257,1,Cadastro!$CF$6:$CF$257,1)</f>
        <v>0</v>
      </c>
      <c r="BA13" s="22" t="n">
        <f aca="false">SUMIFS(Cadastro!$AE$6:$AE$257,Cadastro!$M$6:$M$257,$A13,Cadastro!$CH$6:$CH$257,0,Cadastro!$CE$6:$CE$257,1)</f>
        <v>0</v>
      </c>
      <c r="BB13" s="22" t="n">
        <f aca="false">SUMIFS(Cadastro!$AE$6:$AE$257,Cadastro!$M$6:$M$257,$A13,Cadastro!$CH$6:$CH$257,0,Cadastro!$CG$6:$CG$257,1)</f>
        <v>0</v>
      </c>
      <c r="BC13" s="22" t="n">
        <f aca="false">SUMIFS(Cadastro!$AF$6:$AF$257,Cadastro!$M$6:$M$257,$A13,Cadastro!$CH$6:$CH$257,0,Cadastro!$CF$6:$CF$257,1)</f>
        <v>0</v>
      </c>
      <c r="BD13" s="22" t="n">
        <f aca="false">SUMIFS(Cadastro!$AG$6:$AG$257,Cadastro!$M$6:$M$257,$A13,Cadastro!$CH$6:$CH$257,1,Cadastro!$CE$6:$CE$257,1)</f>
        <v>0</v>
      </c>
      <c r="BE13" s="22" t="n">
        <f aca="false">SUMIFS(Cadastro!$AG$6:$AG$257,Cadastro!$M$6:$M$257,$A13,Cadastro!$CH$6:$CH$257,1,Cadastro!$CG$6:$CG$257,1)</f>
        <v>0</v>
      </c>
      <c r="BF13" s="22" t="n">
        <f aca="false">SUMIFS(Cadastro!$AH$6:$AH$257,Cadastro!$M$6:$M$257,$A13,Cadastro!$CH$6:$CH$257,1,Cadastro!$CF$6:$CF$257,1)</f>
        <v>0</v>
      </c>
      <c r="BG13" s="22" t="n">
        <f aca="false">SUMIFS(Cadastro!$AG$6:$AG$257,Cadastro!$M$6:$M$257,$A13,Cadastro!$CH$6:$CH$257,0,Cadastro!$CE$6:$CE$257,1)</f>
        <v>0</v>
      </c>
      <c r="BH13" s="22" t="n">
        <f aca="false">SUMIFS(Cadastro!$AG$6:$AG$257,Cadastro!$M$6:$M$257,$A13,Cadastro!$CH$6:$CH$257,0,Cadastro!$CG$6:$CG$257,1)</f>
        <v>18000</v>
      </c>
      <c r="BI13" s="22" t="n">
        <f aca="false">SUMIFS(Cadastro!$AH$6:$AH$257,Cadastro!$M$6:$M$257,$A13,Cadastro!$CH$6:$CH$257,0,Cadastro!$CF$6:$CF$257,1)</f>
        <v>0</v>
      </c>
      <c r="BJ13" s="22" t="n">
        <f aca="false">SUMIFS(Cadastro!$AI$6:$AI$257,Cadastro!$M$6:$M$257,$A13,Cadastro!$CH$6:$CH$257,1,Cadastro!$CE$6:$CE$257,1)</f>
        <v>0</v>
      </c>
      <c r="BK13" s="22" t="n">
        <f aca="false">SUMIFS(Cadastro!$AI$6:$AI$257,Cadastro!$M$6:$M$257,$A13,Cadastro!$CH$6:$CH$257,1,Cadastro!$CG$6:$CG$257,1)</f>
        <v>0</v>
      </c>
      <c r="BL13" s="22" t="n">
        <f aca="false">SUMIFS(Cadastro!$AJ$6:$AJ$257,Cadastro!$M$6:$M$257,$A13,Cadastro!$CH$6:$CH$257,1,Cadastro!$CF$6:$CF$257,1)</f>
        <v>0</v>
      </c>
      <c r="BM13" s="22" t="n">
        <f aca="false">SUMIFS(Cadastro!$AI$6:$AI$257,Cadastro!$M$6:$M$257,$A13,Cadastro!$CH$6:$CH$257,0,Cadastro!$CE$6:$CE$257,1)</f>
        <v>0</v>
      </c>
      <c r="BN13" s="22" t="n">
        <f aca="false">SUMIFS(Cadastro!$AI$6:$AI$257,Cadastro!$M$6:$M$257,$A13,Cadastro!$CH$6:$CH$257,0,Cadastro!$CG$6:$CG$257,1)</f>
        <v>0</v>
      </c>
      <c r="BO13" s="22" t="n">
        <f aca="false">SUMIFS(Cadastro!$AJ$6:$AJ$257,Cadastro!$M$6:$M$257,$A13,Cadastro!$CH$6:$CH$257,0,Cadastro!$CF$6:$CF$257,1)</f>
        <v>0</v>
      </c>
      <c r="BP13" s="22" t="n">
        <f aca="false">SUMIFS(Cadastro!$AK$6:$AK$257,Cadastro!$M$6:$M$257,$A13,Cadastro!$CH$6:$CH$257,1,Cadastro!$CE$6:$CE$257,1)</f>
        <v>0</v>
      </c>
      <c r="BQ13" s="22" t="n">
        <f aca="false">SUMIFS(Cadastro!$AK$6:$AK$257,Cadastro!$M$6:$M$257,$A13,Cadastro!$CH$6:$CH$257,1,Cadastro!$CG$6:$CG$257,1)</f>
        <v>0</v>
      </c>
      <c r="BR13" s="22" t="n">
        <f aca="false">SUMIFS(Cadastro!$AL$6:$AL$257,Cadastro!$M$6:$M$257,$A13,Cadastro!$CH$6:$CH$257,1,Cadastro!$CF$6:$CF$257,1)</f>
        <v>0</v>
      </c>
      <c r="BS13" s="22" t="n">
        <f aca="false">SUMIFS(Cadastro!$AK$6:$AK$257,Cadastro!$M$6:$M$257,$A13,Cadastro!$CH$6:$CH$257,0,Cadastro!$CE$6:$CE$257,1)</f>
        <v>0</v>
      </c>
      <c r="BT13" s="22" t="n">
        <f aca="false">SUMIFS(Cadastro!$AK$6:$AK$257,Cadastro!$M$6:$M$257,$A13,Cadastro!$CH$6:$CH$257,0,Cadastro!$CG$6:$CG$257,1)</f>
        <v>0</v>
      </c>
      <c r="BU13" s="22" t="n">
        <f aca="false">SUMIFS(Cadastro!$AL$6:$AL$257,Cadastro!$M$6:$M$257,$A13,Cadastro!$CH$6:$CH$257,0,Cadastro!$CF$6:$CF$257,1)</f>
        <v>0</v>
      </c>
      <c r="BV13" s="22" t="n">
        <f aca="false">SUMIFS(Cadastro!$AM$6:$AM$257,Cadastro!$M$6:$M$257,$A13,Cadastro!$CH$6:$CH$257,1,Cadastro!$CE$6:$CE$257,1)</f>
        <v>0</v>
      </c>
      <c r="BW13" s="22" t="n">
        <f aca="false">SUMIFS(Cadastro!$AM$6:$AM$257,Cadastro!$M$6:$M$257,$A13,Cadastro!$CH$6:$CH$257,1,Cadastro!$CG$6:$CG$257,1)</f>
        <v>0</v>
      </c>
      <c r="BX13" s="22" t="n">
        <f aca="false">SUMIFS(Cadastro!$AN$6:$AN$257,Cadastro!$M$6:$M$257,$A13,Cadastro!$CH$6:$CH$257,1,Cadastro!$CF$6:$CF$257,1)</f>
        <v>0</v>
      </c>
      <c r="BY13" s="22" t="n">
        <f aca="false">SUMIFS(Cadastro!$AM$6:$AM$257,Cadastro!$M$6:$M$257,$A13,Cadastro!$CH$6:$CH$257,0,Cadastro!$CE$6:$CE$257,1)</f>
        <v>0</v>
      </c>
      <c r="BZ13" s="22" t="n">
        <f aca="false">SUMIFS(Cadastro!$AM$6:$AM$257,Cadastro!$M$6:$M$257,$A13,Cadastro!$CH$6:$CH$257,0,Cadastro!$CG$6:$CG$257,1)</f>
        <v>0</v>
      </c>
      <c r="CA13" s="22" t="n">
        <f aca="false">SUMIFS(Cadastro!$AN$6:$AN$257,Cadastro!$M$6:$M$257,$A13,Cadastro!$CH$6:$CH$257,0,Cadastro!$CF$6:$CF$257,1)</f>
        <v>0</v>
      </c>
      <c r="CB13" s="22" t="n">
        <f aca="false">SUMIFS(Cadastro!$AP$6:$AP$257,Cadastro!$M$6:$M$257,$A13,Cadastro!$CH$6:$CH$257,1,Cadastro!$CF$6:$CF$257,1)</f>
        <v>0</v>
      </c>
      <c r="CC13" s="22" t="n">
        <f aca="false">SUMIFS(Cadastro!$AP$6:$AP$257,Cadastro!$M$6:$M$257,$A13,Cadastro!$CH$6:$CH$257,0,Cadastro!$CF$6:$CF$257,1)</f>
        <v>0</v>
      </c>
      <c r="CD13" s="22" t="n">
        <f aca="false">SUMIFS(Cadastro!$AR$6:$AR$257,Cadastro!$M$6:$M$257,$A13,Cadastro!$CH$6:$CH$257,1,Cadastro!$CF$6:$CF$257,1)</f>
        <v>0</v>
      </c>
      <c r="CE13" s="22" t="n">
        <f aca="false">SUMIFS(Cadastro!$AR$6:$AR$257,Cadastro!$M$6:$M$257,$A13,Cadastro!$CH$6:$CH$257,0,Cadastro!$CF$6:$CF$257,1)</f>
        <v>0</v>
      </c>
      <c r="CF13" s="22" t="n">
        <f aca="false">SUMIFS(Cadastro!$AT$6:$AT$257,Cadastro!$M$6:$M$257,$A13,Cadastro!$CH$6:$CH$257,1,Cadastro!$CF$6:$CF$257,1)</f>
        <v>5041.5</v>
      </c>
      <c r="CG13" s="22" t="n">
        <f aca="false">SUMIFS(Cadastro!$AT$6:$AT$257,Cadastro!$M$6:$M$257,$A13,Cadastro!$CH$6:$CH$257,0,Cadastro!$CF$6:$CF$257,1)</f>
        <v>0</v>
      </c>
      <c r="CH13" s="22" t="n">
        <f aca="false">SUMIFS(Cadastro!$AW$6:$AW$257,Cadastro!$M$6:$M$257,$A13,Cadastro!$CH$6:$CH$257,1,Cadastro!$CF$6:$CF$257,1)+SUMIFS(Cadastro!$AX$6:$AX$257,Cadastro!$M$6:$M$257,$A13,Cadastro!$CH$6:$CH$257,1,Cadastro!$CF$6:$CF$257,1)</f>
        <v>0</v>
      </c>
      <c r="CI13" s="22" t="n">
        <f aca="false">SUMIFS(Cadastro!$AW$6:$AW$257,Cadastro!$M$6:$M$257,$A13,Cadastro!$CH$6:$CH$257,0,Cadastro!$CF$6:$CF$257,1)+SUMIFS(Cadastro!$AX$6:$AX$257,Cadastro!$M$6:$M$257,$A13,Cadastro!$CH$6:$CH$257,0,Cadastro!$CF$6:$CF$257,1)</f>
        <v>0</v>
      </c>
      <c r="CJ13" s="22" t="n">
        <f aca="false">SUMIFS(Cadastro!$BA$6:$BA$257,Cadastro!$M$6:$M$257,$A13,Cadastro!$CH$6:$CH$257,1,Cadastro!$CF$6:$CF$257,1)+SUMIFS(Cadastro!$BB$6:$BB$257,Cadastro!$M$6:$M$257,$A13,Cadastro!$CH$6:$CH$257,1,Cadastro!$CF$6:$CF$257,1)</f>
        <v>0</v>
      </c>
      <c r="CK13" s="22" t="n">
        <f aca="false">SUMIFS(Cadastro!$BA$6:$BA$257,Cadastro!$M$6:$M$257,$A13,Cadastro!$CH$6:$CH$257,0,Cadastro!$CF$6:$CF$257,1)+SUMIFS(Cadastro!$BB$6:$BB$257,Cadastro!$M$6:$M$257,$A13,Cadastro!$CH$6:$CH$257,0,Cadastro!$CF$6:$CF$257,1)</f>
        <v>0</v>
      </c>
      <c r="CL13" s="22" t="n">
        <f aca="false">SUMIFS(Cadastro!$BE$6:$BE$257,Cadastro!$M$6:$M$257,$A13,Cadastro!$CH$6:$CH$257,1,Cadastro!$CF$6:$CF$257,1)+SUMIFS(Cadastro!$BF$6:$BF$257,Cadastro!$M$6:$M$257,$A13,Cadastro!$CH$6:$CH$257,1,Cadastro!$CF$6:$CF$257,1)</f>
        <v>0</v>
      </c>
      <c r="CM13" s="22" t="n">
        <f aca="false">SUMIFS(Cadastro!$BE$6:$BE$257,Cadastro!$M$6:$M$257,$A13,Cadastro!$CH$6:$CH$257,0,Cadastro!$CF$6:$CF$257,1)+SUMIFS(Cadastro!$BF$6:$BF$257,Cadastro!$M$6:$M$257,$A13,Cadastro!$CH$6:$CH$257,0,Cadastro!$CF$6:$CF$257,1)</f>
        <v>0</v>
      </c>
      <c r="CN13" s="22" t="n">
        <f aca="false">SUMIFS(Cadastro!$BI$6:$BI$257,Cadastro!$M$6:$M$257,$A13,Cadastro!$CH$6:$CH$257,1,Cadastro!$CF$6:$CF$257,1)+SUMIFS(Cadastro!$BJ$6:$BJ$257,Cadastro!$M$6:$M$257,$A13,Cadastro!$CH$6:$CH$257,1,Cadastro!$CF$6:$CF$257,1)</f>
        <v>0</v>
      </c>
      <c r="CO13" s="22" t="n">
        <f aca="false">SUMIFS(Cadastro!$BI$6:$BI$257,Cadastro!$M$6:$M$257,$A13,Cadastro!$CH$6:$CH$257,0,Cadastro!$CF$6:$CF$257,1)+SUMIFS(Cadastro!$BJ$6:$BJ$257,Cadastro!$M$6:$M$257,$A13,Cadastro!$CH$6:$CH$257,0,Cadastro!$CF$6:$CF$257,1)</f>
        <v>0</v>
      </c>
      <c r="CP13" s="22" t="n">
        <f aca="false">SUMIFS(Cadastro!$BM$6:$BM$257,Cadastro!$M$6:$M$257,$A13,Cadastro!$CH$6:$CH$257,1,Cadastro!$CF$6:$CF$257,1)+SUMIFS(Cadastro!$BN$6:$BN$257,Cadastro!$M$6:$M$257,$A13,Cadastro!$CH$6:$CH$257,1,Cadastro!$CF$6:$CF$257,1)</f>
        <v>0</v>
      </c>
      <c r="CQ13" s="22" t="n">
        <f aca="false">SUMIFS(Cadastro!$BM$6:$BM$257,Cadastro!$M$6:$M$257,$A13,Cadastro!$CH$6:$CH$257,0,Cadastro!$CF$6:$CF$257,1)+SUMIFS(Cadastro!$BN$6:$BN$257,Cadastro!$M$6:$M$257,$A13,Cadastro!$CH$6:$CH$257,0,Cadastro!$CF$6:$CF$257,1)</f>
        <v>0</v>
      </c>
      <c r="CR13" s="22" t="n">
        <f aca="false">SUMIFS(Cadastro!$BQ$6:$BQ$257,Cadastro!$M$6:$M$257,$A13,Cadastro!$CH$6:$CH$257,1,Cadastro!$CF$6:$CF$257,1)+SUMIFS(Cadastro!$BR$6:$BR$257,Cadastro!$M$6:$M$257,$A13,Cadastro!$CH$6:$CH$257,1,Cadastro!$CF$6:$CF$257,1)</f>
        <v>0</v>
      </c>
      <c r="CS13" s="22" t="n">
        <f aca="false">SUMIFS(Cadastro!$BQ$6:$BQ$257,Cadastro!$M$6:$M$257,$A13,Cadastro!$CH$6:$CH$257,0,Cadastro!$CF$6:$CF$257,1)+SUMIFS(Cadastro!$BR$6:$BR$257,Cadastro!$M$6:$M$257,$A13,Cadastro!$CH$6:$CH$257,0,Cadastro!$CF$6:$CF$257,1)</f>
        <v>0</v>
      </c>
      <c r="CT13" s="22" t="n">
        <f aca="false">SUMIFS(Cadastro!$BT$6:$BT$257,Cadastro!$M$6:$M$257,$A13,Cadastro!$CH$6:$CH$257,1,Cadastro!$CF$6:$CF$257,1)</f>
        <v>0</v>
      </c>
      <c r="CU13" s="22" t="n">
        <f aca="false">SUMIFS(Cadastro!$BT$6:$BT$257,Cadastro!$M$6:$M$257,$A13,Cadastro!$CH$6:$CH$257,0,Cadastro!$CF$6:$CF$257,1)</f>
        <v>0</v>
      </c>
      <c r="CV13" s="22" t="n">
        <f aca="false">SUMIFS(Cadastro!$BW$6:$BW$257,Cadastro!$M$6:$M$257,$A13,Cadastro!$CH$6:$CH$257,1,Cadastro!$CF$6:$CF$257,1)</f>
        <v>0</v>
      </c>
      <c r="CW13" s="22" t="n">
        <f aca="false">SUMIFS(Cadastro!$BW$6:$BW$257,Cadastro!$M$6:$M$257,$A13,Cadastro!$CH$6:$CH$257,0,Cadastro!$CF$6:$CF$257,1)</f>
        <v>0</v>
      </c>
      <c r="CX13" s="22" t="n">
        <f aca="false">SUMIFS(Cadastro!$BZ$6:$BZ$257,Cadastro!$M$6:$M$257,$A13,Cadastro!$CH$6:$CH$257,1,Cadastro!$CF$6:$CF$257,1)</f>
        <v>0</v>
      </c>
      <c r="CY13" s="22" t="n">
        <f aca="false">SUMIFS(Cadastro!$BZ$6:$BZ$257,Cadastro!$M$6:$M$257,$A13,Cadastro!$CH$6:$CH$257,0,Cadastro!$CF$6:$CF$257,1)</f>
        <v>0</v>
      </c>
      <c r="CZ13" s="22" t="n">
        <f aca="false">SUMIFS(Cadastro!$CC$6:$CC$257,Cadastro!$M$6:$M$257,$A13,Cadastro!$CH$6:$CH$257,1,Cadastro!$CF$6:$CF$257,1)</f>
        <v>0</v>
      </c>
      <c r="DA13" s="22" t="n">
        <f aca="false">SUMIFS(Cadastro!$CC$6:$CC$257,Cadastro!$M$6:$M$257,$A13,Cadastro!$CH$6:$CH$257,0,Cadastro!$CF$6:$CF$257,1)</f>
        <v>0</v>
      </c>
    </row>
    <row r="14" customFormat="false" ht="15" hidden="false" customHeight="false" outlineLevel="0" collapsed="false">
      <c r="A14" s="11" t="s">
        <v>55</v>
      </c>
      <c r="B14" s="22" t="n">
        <f aca="false">SUMIFS(Cadastro!$O$6:$O$257,Cadastro!$M$6:$M$257,$A14,Cadastro!$CH$6:$CH$257,1,Cadastro!$CE$6:$CE$257,1)</f>
        <v>0</v>
      </c>
      <c r="C14" s="22" t="n">
        <f aca="false">SUMIFS(Cadastro!$O$6:$O$257,Cadastro!$M$6:$M$257,$A14,Cadastro!$CH$6:$CH$257,1,Cadastro!$CG$6:$CG$257,1)</f>
        <v>0</v>
      </c>
      <c r="D14" s="22" t="n">
        <f aca="false">SUMIFS(Cadastro!$P$6:$P$257,Cadastro!$M$6:$M$257,$A14,Cadastro!$CH$6:$CH$257,1,Cadastro!$CF$6:$CF$257,1)</f>
        <v>0</v>
      </c>
      <c r="E14" s="22" t="n">
        <f aca="false">SUMIFS(Cadastro!$O$6:$O$257,Cadastro!$M$6:$M$257,$A14,Cadastro!$CH$6:$CH$257,0,Cadastro!$CE$6:$CE$257,1)</f>
        <v>0</v>
      </c>
      <c r="F14" s="22" t="n">
        <f aca="false">SUMIFS(Cadastro!$O$6:$O$257,Cadastro!$M$6:$M$257,$A14,Cadastro!$CH$6:$CH$257,0,Cadastro!$CG$6:$CG$257,1)</f>
        <v>40</v>
      </c>
      <c r="G14" s="22" t="n">
        <f aca="false">SUMIFS(Cadastro!$P$6:$P$257,Cadastro!$M$6:$M$257,$A14,Cadastro!$CH$6:$CH$257,0,Cadastro!$CF$6:$CF$257,1)</f>
        <v>0</v>
      </c>
      <c r="H14" s="22" t="n">
        <f aca="false">SUMIFS(Cadastro!$Q$6:$Q$257,Cadastro!$M$6:$M$257,$A14,Cadastro!$CH$6:$CH$257,1,Cadastro!$CE$6:$CE$257,1)</f>
        <v>0</v>
      </c>
      <c r="I14" s="22" t="n">
        <f aca="false">SUMIFS(Cadastro!$Q$6:$Q$257,Cadastro!$M$6:$M$257,$A14,Cadastro!$CH$6:$CH$257,1,Cadastro!$CG$6:$CG$257,1)</f>
        <v>0</v>
      </c>
      <c r="J14" s="22" t="n">
        <f aca="false">SUMIFS(Cadastro!$R$6:$R$257,Cadastro!$M$6:$M$257,$A14,Cadastro!$CH$6:$CH$257,1,Cadastro!$CF$6:$CF$257,1)</f>
        <v>0</v>
      </c>
      <c r="K14" s="22" t="n">
        <f aca="false">SUMIFS(Cadastro!$Q$6:$Q$257,Cadastro!$M$6:$M$257,$A14,Cadastro!$CH$6:$CH$257,0,Cadastro!$CE$6:$CE$257,1)</f>
        <v>0</v>
      </c>
      <c r="L14" s="22" t="n">
        <f aca="false">SUMIFS(Cadastro!$Q$6:$Q$257,Cadastro!$M$6:$M$257,$A14,Cadastro!$CH$6:$CH$257,0,Cadastro!$CG$6:$CG$257,1)</f>
        <v>0</v>
      </c>
      <c r="M14" s="22" t="n">
        <f aca="false">SUMIFS(Cadastro!$R$6:$R$257,Cadastro!$M$6:$M$257,$A14,Cadastro!$CH$6:$CH$257,0,Cadastro!$CF$6:$CF$257,1)</f>
        <v>0</v>
      </c>
      <c r="N14" s="22" t="n">
        <f aca="false">SUMIFS(Cadastro!$S$6:$S$257,Cadastro!$M$6:$M$257,$A14,Cadastro!$CH$6:$CH$257,1,Cadastro!$CE$6:$CE$257,1)</f>
        <v>0</v>
      </c>
      <c r="O14" s="22" t="n">
        <f aca="false">SUMIFS(Cadastro!$S$6:$S$257,Cadastro!$M$6:$M$257,$A14,Cadastro!$CH$6:$CH$257,1,Cadastro!$CG$6:$CG$257,1)</f>
        <v>0</v>
      </c>
      <c r="P14" s="22" t="n">
        <f aca="false">SUMIFS(Cadastro!$T$6:$T$257,Cadastro!$M$6:$M$257,$A14,Cadastro!$CH$6:$CH$257,1,Cadastro!$CF$6:$CF$257,1)</f>
        <v>0</v>
      </c>
      <c r="Q14" s="22" t="n">
        <f aca="false">SUMIFS(Cadastro!$S$6:$S$257,Cadastro!$M$6:$M$257,$A14,Cadastro!$CH$6:$CH$257,0,Cadastro!$CE$6:$CE$257,1)</f>
        <v>0</v>
      </c>
      <c r="R14" s="22" t="n">
        <f aca="false">SUMIFS(Cadastro!$S$6:$S$257,Cadastro!$M$6:$M$257,$A14,Cadastro!$CH$6:$CH$257,0,Cadastro!$CG$6:$CG$257,1)</f>
        <v>120</v>
      </c>
      <c r="S14" s="22" t="n">
        <f aca="false">SUMIFS(Cadastro!$T$6:$T$257,Cadastro!$M$6:$M$257,$A14,Cadastro!$CH$6:$CH$257,0,Cadastro!$CF$6:$CF$257,1)</f>
        <v>0</v>
      </c>
      <c r="T14" s="22" t="n">
        <f aca="false">SUMIFS(Cadastro!$U$6:$U$257,Cadastro!$M$6:$M$257,$A14,Cadastro!$CH$6:$CH$257,1,Cadastro!$CE$6:$CE$257,1)</f>
        <v>0</v>
      </c>
      <c r="U14" s="22" t="n">
        <f aca="false">SUMIFS(Cadastro!$U$6:$U$257,Cadastro!$M$6:$M$257,$A14,Cadastro!$CH$6:$CH$257,1,Cadastro!$CG$6:$CG$257,1)</f>
        <v>0</v>
      </c>
      <c r="V14" s="22" t="n">
        <f aca="false">SUMIFS(Cadastro!$V$6:$V$257,Cadastro!$M$6:$M$257,$A14,Cadastro!$CH$6:$CH$257,1,Cadastro!$CF$6:$CF$257,1)</f>
        <v>0</v>
      </c>
      <c r="W14" s="22" t="n">
        <f aca="false">SUMIFS(Cadastro!$U$6:$U$257,Cadastro!$M$6:$M$257,$A14,Cadastro!$CH$6:$CH$257,0,Cadastro!$CE$6:$CE$257,1)</f>
        <v>0</v>
      </c>
      <c r="X14" s="22" t="n">
        <f aca="false">SUMIFS(Cadastro!$U$6:$U$257,Cadastro!$M$6:$M$257,$A14,Cadastro!$CH$6:$CH$257,0,Cadastro!$CG$6:$CG$257,1)</f>
        <v>0</v>
      </c>
      <c r="Y14" s="22" t="n">
        <f aca="false">SUMIFS(Cadastro!$V$6:$V$257,Cadastro!$M$6:$M$257,$A14,Cadastro!$CH$6:$CH$257,0,Cadastro!$CF$6:$CF$257,1)</f>
        <v>0</v>
      </c>
      <c r="Z14" s="22" t="n">
        <f aca="false">SUMIFS(Cadastro!$W$6:$W$257,Cadastro!$M$6:$M$257,$A14,Cadastro!$CH$6:$CH$257,1,Cadastro!$CE$6:$CE$257,1)</f>
        <v>0</v>
      </c>
      <c r="AA14" s="22" t="n">
        <f aca="false">SUMIFS(Cadastro!$W$6:$W$257,Cadastro!$M$6:$M$257,$A14,Cadastro!$CH$6:$CH$257,1,Cadastro!$CG$6:$CG$257,1)</f>
        <v>0</v>
      </c>
      <c r="AB14" s="22" t="n">
        <f aca="false">SUMIFS(Cadastro!$X$6:$X$257,Cadastro!$M$6:$M$257,$A14,Cadastro!$CH$6:$CH$257,1,Cadastro!$CF$6:$CF$257,1)</f>
        <v>0</v>
      </c>
      <c r="AC14" s="22" t="n">
        <f aca="false">SUMIFS(Cadastro!$W$6:$W$257,Cadastro!$M$6:$M$257,$A14,Cadastro!$CH$6:$CH$257,0,Cadastro!$CE$6:$CE$257,1)</f>
        <v>0</v>
      </c>
      <c r="AD14" s="22" t="n">
        <f aca="false">SUMIFS(Cadastro!$W$6:$W$257,Cadastro!$M$6:$M$257,$A14,Cadastro!$CH$6:$CH$257,0,Cadastro!$CG$6:$CG$257,1)</f>
        <v>0</v>
      </c>
      <c r="AE14" s="22" t="n">
        <f aca="false">SUMIFS(Cadastro!$X$6:$X$257,Cadastro!$M$6:$M$257,$A14,Cadastro!$CH$6:$CH$257,0,Cadastro!$CF$6:$CF$257,1)</f>
        <v>0</v>
      </c>
      <c r="AF14" s="22" t="n">
        <f aca="false">SUMIFS(Cadastro!$Y$6:$Y$257,Cadastro!$M$6:$M$257,$A14,Cadastro!$CH$6:$CH$257,1,Cadastro!$CE$6:$CE$257,1)</f>
        <v>0</v>
      </c>
      <c r="AG14" s="22" t="n">
        <f aca="false">SUMIFS(Cadastro!$Y$6:$Y$257,Cadastro!$M$6:$M$257,$A14,Cadastro!$CH$6:$CH$257,1,Cadastro!$CG$6:$CG$257,1)</f>
        <v>0</v>
      </c>
      <c r="AH14" s="22" t="n">
        <f aca="false">SUMIFS(Cadastro!$Z$6:$Z$257,Cadastro!$M$6:$M$257,$A14,Cadastro!$CH$6:$CH$257,1,Cadastro!$CF$6:$CF$257,1)</f>
        <v>0</v>
      </c>
      <c r="AI14" s="22" t="n">
        <f aca="false">SUMIFS(Cadastro!$Y$6:$Y$257,Cadastro!$M$6:$M$257,$A14,Cadastro!$CH$6:$CH$257,0,Cadastro!$CE$6:$CE$257,1)</f>
        <v>0</v>
      </c>
      <c r="AJ14" s="22" t="n">
        <f aca="false">SUMIFS(Cadastro!$Y$6:$Y$257,Cadastro!$M$6:$M$257,$A14,Cadastro!$CH$6:$CH$257,0,Cadastro!$CG$6:$CG$257,1)</f>
        <v>0</v>
      </c>
      <c r="AK14" s="22" t="n">
        <f aca="false">SUMIFS(Cadastro!$Z$6:$Z$257,Cadastro!$M$6:$M$257,$A14,Cadastro!$CH$6:$CH$257,0,Cadastro!$CF$6:$CF$257,1)</f>
        <v>0</v>
      </c>
      <c r="AL14" s="22" t="n">
        <f aca="false">SUMIFS(Cadastro!$AA$6:$AA$257,Cadastro!$M$6:$M$257,$A14,Cadastro!$CH$6:$CH$257,1,Cadastro!$CE$6:$CE$257,1)</f>
        <v>0</v>
      </c>
      <c r="AM14" s="22" t="n">
        <f aca="false">SUMIFS(Cadastro!$AA$6:$AA$257,Cadastro!$M$6:$M$257,$A14,Cadastro!$CH$6:$CH$257,1,Cadastro!$CG$6:$CG$257,1)</f>
        <v>0</v>
      </c>
      <c r="AN14" s="22" t="n">
        <f aca="false">SUMIFS(Cadastro!$AB$6:$AB$257,Cadastro!$M$6:$M$257,$A14,Cadastro!$CH$6:$CH$257,1,Cadastro!$CF$6:$CF$257,1)</f>
        <v>0</v>
      </c>
      <c r="AO14" s="22" t="n">
        <f aca="false">SUMIFS(Cadastro!$AA$6:$AA$257,Cadastro!$M$6:$M$257,$A14,Cadastro!$CH$6:$CH$257,0,Cadastro!$CE$6:$CE$257,1)</f>
        <v>0</v>
      </c>
      <c r="AP14" s="22" t="n">
        <f aca="false">SUMIFS(Cadastro!$AA$6:$AA$257,Cadastro!$M$6:$M$257,$A14,Cadastro!$CH$6:$CH$257,0,Cadastro!$CG$6:$CG$257,1)</f>
        <v>240</v>
      </c>
      <c r="AQ14" s="22" t="n">
        <f aca="false">SUMIFS(Cadastro!$AB$6:$AB$257,Cadastro!$M$6:$M$257,$A14,Cadastro!$CH$6:$CH$257,0,Cadastro!$CF$6:$CF$257,1)</f>
        <v>0</v>
      </c>
      <c r="AR14" s="22" t="n">
        <f aca="false">SUMIFS(Cadastro!$AC$6:$AC$257,Cadastro!$M$6:$M$257,$A14,Cadastro!$CH$6:$CH$257,1,Cadastro!$CE$6:$CE$257,1)</f>
        <v>0</v>
      </c>
      <c r="AS14" s="22" t="n">
        <f aca="false">SUMIFS(Cadastro!$AC$6:$AC$257,Cadastro!$M$6:$M$257,$A14,Cadastro!$CH$6:$CH$257,1,Cadastro!$CG$6:$CG$257,1)</f>
        <v>0</v>
      </c>
      <c r="AT14" s="22" t="n">
        <f aca="false">SUMIFS(Cadastro!$AD$6:$AD$257,Cadastro!$M$6:$M$257,$A14,Cadastro!$CH$6:$CH$257,1,Cadastro!$CF$6:$CF$257,1)</f>
        <v>0</v>
      </c>
      <c r="AU14" s="22" t="n">
        <f aca="false">SUMIFS(Cadastro!$AC$6:$AC$257,Cadastro!$M$6:$M$257,$A14,Cadastro!$CH$6:$CH$257,0,Cadastro!$CE$6:$CE$257,1)</f>
        <v>0</v>
      </c>
      <c r="AV14" s="22" t="n">
        <f aca="false">SUMIFS(Cadastro!$AC$6:$AC$257,Cadastro!$M$6:$M$257,$A14,Cadastro!$CH$6:$CH$257,0,Cadastro!$CG$6:$CG$257,1)</f>
        <v>240</v>
      </c>
      <c r="AW14" s="22" t="n">
        <f aca="false">SUMIFS(Cadastro!$AD$6:$AD$257,Cadastro!$M$6:$M$257,$A14,Cadastro!$CH$6:$CH$257,0,Cadastro!$CF$6:$CF$257,1)</f>
        <v>0</v>
      </c>
      <c r="AX14" s="22" t="n">
        <f aca="false">SUMIFS(Cadastro!$AE$6:$AE$257,Cadastro!$M$6:$M$257,$A14,Cadastro!$CH$6:$CH$257,1,Cadastro!$CE$6:$CE$257,1)</f>
        <v>0</v>
      </c>
      <c r="AY14" s="22" t="n">
        <f aca="false">SUMIFS(Cadastro!$AE$6:$AE$257,Cadastro!$M$6:$M$257,$A14,Cadastro!$CH$6:$CH$257,1,Cadastro!$CG$6:$CG$257,1)</f>
        <v>0</v>
      </c>
      <c r="AZ14" s="22" t="n">
        <f aca="false">SUMIFS(Cadastro!$AF$6:$AF$257,Cadastro!$M$6:$M$257,$A14,Cadastro!$CH$6:$CH$257,1,Cadastro!$CF$6:$CF$257,1)</f>
        <v>0</v>
      </c>
      <c r="BA14" s="22" t="n">
        <f aca="false">SUMIFS(Cadastro!$AE$6:$AE$257,Cadastro!$M$6:$M$257,$A14,Cadastro!$CH$6:$CH$257,0,Cadastro!$CE$6:$CE$257,1)</f>
        <v>0</v>
      </c>
      <c r="BB14" s="22" t="n">
        <f aca="false">SUMIFS(Cadastro!$AE$6:$AE$257,Cadastro!$M$6:$M$257,$A14,Cadastro!$CH$6:$CH$257,0,Cadastro!$CG$6:$CG$257,1)</f>
        <v>0</v>
      </c>
      <c r="BC14" s="22" t="n">
        <f aca="false">SUMIFS(Cadastro!$AF$6:$AF$257,Cadastro!$M$6:$M$257,$A14,Cadastro!$CH$6:$CH$257,0,Cadastro!$CF$6:$CF$257,1)</f>
        <v>0</v>
      </c>
      <c r="BD14" s="22" t="n">
        <f aca="false">SUMIFS(Cadastro!$AG$6:$AG$257,Cadastro!$M$6:$M$257,$A14,Cadastro!$CH$6:$CH$257,1,Cadastro!$CE$6:$CE$257,1)</f>
        <v>0</v>
      </c>
      <c r="BE14" s="22" t="n">
        <f aca="false">SUMIFS(Cadastro!$AG$6:$AG$257,Cadastro!$M$6:$M$257,$A14,Cadastro!$CH$6:$CH$257,1,Cadastro!$CG$6:$CG$257,1)</f>
        <v>0</v>
      </c>
      <c r="BF14" s="22" t="n">
        <f aca="false">SUMIFS(Cadastro!$AH$6:$AH$257,Cadastro!$M$6:$M$257,$A14,Cadastro!$CH$6:$CH$257,1,Cadastro!$CF$6:$CF$257,1)</f>
        <v>0</v>
      </c>
      <c r="BG14" s="22" t="n">
        <f aca="false">SUMIFS(Cadastro!$AG$6:$AG$257,Cadastro!$M$6:$M$257,$A14,Cadastro!$CH$6:$CH$257,0,Cadastro!$CE$6:$CE$257,1)</f>
        <v>0</v>
      </c>
      <c r="BH14" s="22" t="n">
        <f aca="false">SUMIFS(Cadastro!$AG$6:$AG$257,Cadastro!$M$6:$M$257,$A14,Cadastro!$CH$6:$CH$257,0,Cadastro!$CG$6:$CG$257,1)</f>
        <v>10000</v>
      </c>
      <c r="BI14" s="22" t="n">
        <f aca="false">SUMIFS(Cadastro!$AH$6:$AH$257,Cadastro!$M$6:$M$257,$A14,Cadastro!$CH$6:$CH$257,0,Cadastro!$CF$6:$CF$257,1)</f>
        <v>0</v>
      </c>
      <c r="BJ14" s="22" t="n">
        <f aca="false">SUMIFS(Cadastro!$AI$6:$AI$257,Cadastro!$M$6:$M$257,$A14,Cadastro!$CH$6:$CH$257,1,Cadastro!$CE$6:$CE$257,1)</f>
        <v>0</v>
      </c>
      <c r="BK14" s="22" t="n">
        <f aca="false">SUMIFS(Cadastro!$AI$6:$AI$257,Cadastro!$M$6:$M$257,$A14,Cadastro!$CH$6:$CH$257,1,Cadastro!$CG$6:$CG$257,1)</f>
        <v>0</v>
      </c>
      <c r="BL14" s="22" t="n">
        <f aca="false">SUMIFS(Cadastro!$AJ$6:$AJ$257,Cadastro!$M$6:$M$257,$A14,Cadastro!$CH$6:$CH$257,1,Cadastro!$CF$6:$CF$257,1)</f>
        <v>0</v>
      </c>
      <c r="BM14" s="22" t="n">
        <f aca="false">SUMIFS(Cadastro!$AI$6:$AI$257,Cadastro!$M$6:$M$257,$A14,Cadastro!$CH$6:$CH$257,0,Cadastro!$CE$6:$CE$257,1)</f>
        <v>0</v>
      </c>
      <c r="BN14" s="22" t="n">
        <f aca="false">SUMIFS(Cadastro!$AI$6:$AI$257,Cadastro!$M$6:$M$257,$A14,Cadastro!$CH$6:$CH$257,0,Cadastro!$CG$6:$CG$257,1)</f>
        <v>0</v>
      </c>
      <c r="BO14" s="22" t="n">
        <f aca="false">SUMIFS(Cadastro!$AJ$6:$AJ$257,Cadastro!$M$6:$M$257,$A14,Cadastro!$CH$6:$CH$257,0,Cadastro!$CF$6:$CF$257,1)</f>
        <v>0</v>
      </c>
      <c r="BP14" s="22" t="n">
        <f aca="false">SUMIFS(Cadastro!$AK$6:$AK$257,Cadastro!$M$6:$M$257,$A14,Cadastro!$CH$6:$CH$257,1,Cadastro!$CE$6:$CE$257,1)</f>
        <v>0</v>
      </c>
      <c r="BQ14" s="22" t="n">
        <f aca="false">SUMIFS(Cadastro!$AK$6:$AK$257,Cadastro!$M$6:$M$257,$A14,Cadastro!$CH$6:$CH$257,1,Cadastro!$CG$6:$CG$257,1)</f>
        <v>0</v>
      </c>
      <c r="BR14" s="22" t="n">
        <f aca="false">SUMIFS(Cadastro!$AL$6:$AL$257,Cadastro!$M$6:$M$257,$A14,Cadastro!$CH$6:$CH$257,1,Cadastro!$CF$6:$CF$257,1)</f>
        <v>0</v>
      </c>
      <c r="BS14" s="22" t="n">
        <f aca="false">SUMIFS(Cadastro!$AK$6:$AK$257,Cadastro!$M$6:$M$257,$A14,Cadastro!$CH$6:$CH$257,0,Cadastro!$CE$6:$CE$257,1)</f>
        <v>0</v>
      </c>
      <c r="BT14" s="22" t="n">
        <f aca="false">SUMIFS(Cadastro!$AK$6:$AK$257,Cadastro!$M$6:$M$257,$A14,Cadastro!$CH$6:$CH$257,0,Cadastro!$CG$6:$CG$257,1)</f>
        <v>0</v>
      </c>
      <c r="BU14" s="22" t="n">
        <f aca="false">SUMIFS(Cadastro!$AL$6:$AL$257,Cadastro!$M$6:$M$257,$A14,Cadastro!$CH$6:$CH$257,0,Cadastro!$CF$6:$CF$257,1)</f>
        <v>0</v>
      </c>
      <c r="BV14" s="22" t="n">
        <f aca="false">SUMIFS(Cadastro!$AM$6:$AM$257,Cadastro!$M$6:$M$257,$A14,Cadastro!$CH$6:$CH$257,1,Cadastro!$CE$6:$CE$257,1)</f>
        <v>0</v>
      </c>
      <c r="BW14" s="22" t="n">
        <f aca="false">SUMIFS(Cadastro!$AM$6:$AM$257,Cadastro!$M$6:$M$257,$A14,Cadastro!$CH$6:$CH$257,1,Cadastro!$CG$6:$CG$257,1)</f>
        <v>0</v>
      </c>
      <c r="BX14" s="22" t="n">
        <f aca="false">SUMIFS(Cadastro!$AN$6:$AN$257,Cadastro!$M$6:$M$257,$A14,Cadastro!$CH$6:$CH$257,1,Cadastro!$CF$6:$CF$257,1)</f>
        <v>0</v>
      </c>
      <c r="BY14" s="22" t="n">
        <f aca="false">SUMIFS(Cadastro!$AM$6:$AM$257,Cadastro!$M$6:$M$257,$A14,Cadastro!$CH$6:$CH$257,0,Cadastro!$CE$6:$CE$257,1)</f>
        <v>0</v>
      </c>
      <c r="BZ14" s="22" t="n">
        <f aca="false">SUMIFS(Cadastro!$AM$6:$AM$257,Cadastro!$M$6:$M$257,$A14,Cadastro!$CH$6:$CH$257,0,Cadastro!$CG$6:$CG$257,1)</f>
        <v>0</v>
      </c>
      <c r="CA14" s="22" t="n">
        <f aca="false">SUMIFS(Cadastro!$AN$6:$AN$257,Cadastro!$M$6:$M$257,$A14,Cadastro!$CH$6:$CH$257,0,Cadastro!$CF$6:$CF$257,1)</f>
        <v>0</v>
      </c>
      <c r="CB14" s="22" t="n">
        <f aca="false">SUMIFS(Cadastro!$AP$6:$AP$257,Cadastro!$M$6:$M$257,$A14,Cadastro!$CH$6:$CH$257,1,Cadastro!$CF$6:$CF$257,1)</f>
        <v>0</v>
      </c>
      <c r="CC14" s="22" t="n">
        <f aca="false">SUMIFS(Cadastro!$AP$6:$AP$257,Cadastro!$M$6:$M$257,$A14,Cadastro!$CH$6:$CH$257,0,Cadastro!$CF$6:$CF$257,1)</f>
        <v>0</v>
      </c>
      <c r="CD14" s="22" t="n">
        <f aca="false">SUMIFS(Cadastro!$AR$6:$AR$257,Cadastro!$M$6:$M$257,$A14,Cadastro!$CH$6:$CH$257,1,Cadastro!$CF$6:$CF$257,1)</f>
        <v>0</v>
      </c>
      <c r="CE14" s="22" t="n">
        <f aca="false">SUMIFS(Cadastro!$AR$6:$AR$257,Cadastro!$M$6:$M$257,$A14,Cadastro!$CH$6:$CH$257,0,Cadastro!$CF$6:$CF$257,1)</f>
        <v>0</v>
      </c>
      <c r="CF14" s="22" t="n">
        <f aca="false">SUMIFS(Cadastro!$AT$6:$AT$257,Cadastro!$M$6:$M$257,$A14,Cadastro!$CH$6:$CH$257,1,Cadastro!$CF$6:$CF$257,1)</f>
        <v>0</v>
      </c>
      <c r="CG14" s="22" t="n">
        <f aca="false">SUMIFS(Cadastro!$AT$6:$AT$257,Cadastro!$M$6:$M$257,$A14,Cadastro!$CH$6:$CH$257,0,Cadastro!$CF$6:$CF$257,1)</f>
        <v>0</v>
      </c>
      <c r="CH14" s="22" t="n">
        <f aca="false">SUMIFS(Cadastro!$AW$6:$AW$257,Cadastro!$M$6:$M$257,$A14,Cadastro!$CH$6:$CH$257,1,Cadastro!$CF$6:$CF$257,1)+SUMIFS(Cadastro!$AX$6:$AX$257,Cadastro!$M$6:$M$257,$A14,Cadastro!$CH$6:$CH$257,1,Cadastro!$CF$6:$CF$257,1)</f>
        <v>0</v>
      </c>
      <c r="CI14" s="22" t="n">
        <f aca="false">SUMIFS(Cadastro!$AW$6:$AW$257,Cadastro!$M$6:$M$257,$A14,Cadastro!$CH$6:$CH$257,0,Cadastro!$CF$6:$CF$257,1)+SUMIFS(Cadastro!$AX$6:$AX$257,Cadastro!$M$6:$M$257,$A14,Cadastro!$CH$6:$CH$257,0,Cadastro!$CF$6:$CF$257,1)</f>
        <v>0</v>
      </c>
      <c r="CJ14" s="22" t="n">
        <f aca="false">SUMIFS(Cadastro!$BA$6:$BA$257,Cadastro!$M$6:$M$257,$A14,Cadastro!$CH$6:$CH$257,1,Cadastro!$CF$6:$CF$257,1)+SUMIFS(Cadastro!$BB$6:$BB$257,Cadastro!$M$6:$M$257,$A14,Cadastro!$CH$6:$CH$257,1,Cadastro!$CF$6:$CF$257,1)</f>
        <v>0</v>
      </c>
      <c r="CK14" s="22" t="n">
        <f aca="false">SUMIFS(Cadastro!$BA$6:$BA$257,Cadastro!$M$6:$M$257,$A14,Cadastro!$CH$6:$CH$257,0,Cadastro!$CF$6:$CF$257,1)+SUMIFS(Cadastro!$BB$6:$BB$257,Cadastro!$M$6:$M$257,$A14,Cadastro!$CH$6:$CH$257,0,Cadastro!$CF$6:$CF$257,1)</f>
        <v>0</v>
      </c>
      <c r="CL14" s="22" t="n">
        <f aca="false">SUMIFS(Cadastro!$BE$6:$BE$257,Cadastro!$M$6:$M$257,$A14,Cadastro!$CH$6:$CH$257,1,Cadastro!$CF$6:$CF$257,1)+SUMIFS(Cadastro!$BF$6:$BF$257,Cadastro!$M$6:$M$257,$A14,Cadastro!$CH$6:$CH$257,1,Cadastro!$CF$6:$CF$257,1)</f>
        <v>0</v>
      </c>
      <c r="CM14" s="22" t="n">
        <f aca="false">SUMIFS(Cadastro!$BE$6:$BE$257,Cadastro!$M$6:$M$257,$A14,Cadastro!$CH$6:$CH$257,0,Cadastro!$CF$6:$CF$257,1)+SUMIFS(Cadastro!$BF$6:$BF$257,Cadastro!$M$6:$M$257,$A14,Cadastro!$CH$6:$CH$257,0,Cadastro!$CF$6:$CF$257,1)</f>
        <v>0</v>
      </c>
      <c r="CN14" s="22" t="n">
        <f aca="false">SUMIFS(Cadastro!$BI$6:$BI$257,Cadastro!$M$6:$M$257,$A14,Cadastro!$CH$6:$CH$257,1,Cadastro!$CF$6:$CF$257,1)+SUMIFS(Cadastro!$BJ$6:$BJ$257,Cadastro!$M$6:$M$257,$A14,Cadastro!$CH$6:$CH$257,1,Cadastro!$CF$6:$CF$257,1)</f>
        <v>0</v>
      </c>
      <c r="CO14" s="22" t="n">
        <f aca="false">SUMIFS(Cadastro!$BI$6:$BI$257,Cadastro!$M$6:$M$257,$A14,Cadastro!$CH$6:$CH$257,0,Cadastro!$CF$6:$CF$257,1)+SUMIFS(Cadastro!$BJ$6:$BJ$257,Cadastro!$M$6:$M$257,$A14,Cadastro!$CH$6:$CH$257,0,Cadastro!$CF$6:$CF$257,1)</f>
        <v>0</v>
      </c>
      <c r="CP14" s="22" t="n">
        <f aca="false">SUMIFS(Cadastro!$BM$6:$BM$257,Cadastro!$M$6:$M$257,$A14,Cadastro!$CH$6:$CH$257,1,Cadastro!$CF$6:$CF$257,1)+SUMIFS(Cadastro!$BN$6:$BN$257,Cadastro!$M$6:$M$257,$A14,Cadastro!$CH$6:$CH$257,1,Cadastro!$CF$6:$CF$257,1)</f>
        <v>0</v>
      </c>
      <c r="CQ14" s="22" t="n">
        <f aca="false">SUMIFS(Cadastro!$BM$6:$BM$257,Cadastro!$M$6:$M$257,$A14,Cadastro!$CH$6:$CH$257,0,Cadastro!$CF$6:$CF$257,1)+SUMIFS(Cadastro!$BN$6:$BN$257,Cadastro!$M$6:$M$257,$A14,Cadastro!$CH$6:$CH$257,0,Cadastro!$CF$6:$CF$257,1)</f>
        <v>0</v>
      </c>
      <c r="CR14" s="22" t="n">
        <f aca="false">SUMIFS(Cadastro!$BQ$6:$BQ$257,Cadastro!$M$6:$M$257,$A14,Cadastro!$CH$6:$CH$257,1,Cadastro!$CF$6:$CF$257,1)+SUMIFS(Cadastro!$BR$6:$BR$257,Cadastro!$M$6:$M$257,$A14,Cadastro!$CH$6:$CH$257,1,Cadastro!$CF$6:$CF$257,1)</f>
        <v>0</v>
      </c>
      <c r="CS14" s="22" t="n">
        <f aca="false">SUMIFS(Cadastro!$BQ$6:$BQ$257,Cadastro!$M$6:$M$257,$A14,Cadastro!$CH$6:$CH$257,0,Cadastro!$CF$6:$CF$257,1)+SUMIFS(Cadastro!$BR$6:$BR$257,Cadastro!$M$6:$M$257,$A14,Cadastro!$CH$6:$CH$257,0,Cadastro!$CF$6:$CF$257,1)</f>
        <v>0</v>
      </c>
      <c r="CT14" s="22" t="n">
        <f aca="false">SUMIFS(Cadastro!$BT$6:$BT$257,Cadastro!$M$6:$M$257,$A14,Cadastro!$CH$6:$CH$257,1,Cadastro!$CF$6:$CF$257,1)</f>
        <v>0</v>
      </c>
      <c r="CU14" s="22" t="n">
        <f aca="false">SUMIFS(Cadastro!$BT$6:$BT$257,Cadastro!$M$6:$M$257,$A14,Cadastro!$CH$6:$CH$257,0,Cadastro!$CF$6:$CF$257,1)</f>
        <v>0</v>
      </c>
      <c r="CV14" s="22" t="n">
        <f aca="false">SUMIFS(Cadastro!$BW$6:$BW$257,Cadastro!$M$6:$M$257,$A14,Cadastro!$CH$6:$CH$257,1,Cadastro!$CF$6:$CF$257,1)</f>
        <v>0</v>
      </c>
      <c r="CW14" s="22" t="n">
        <f aca="false">SUMIFS(Cadastro!$BW$6:$BW$257,Cadastro!$M$6:$M$257,$A14,Cadastro!$CH$6:$CH$257,0,Cadastro!$CF$6:$CF$257,1)</f>
        <v>0</v>
      </c>
      <c r="CX14" s="22" t="n">
        <f aca="false">SUMIFS(Cadastro!$BZ$6:$BZ$257,Cadastro!$M$6:$M$257,$A14,Cadastro!$CH$6:$CH$257,1,Cadastro!$CF$6:$CF$257,1)</f>
        <v>0</v>
      </c>
      <c r="CY14" s="22" t="n">
        <f aca="false">SUMIFS(Cadastro!$BZ$6:$BZ$257,Cadastro!$M$6:$M$257,$A14,Cadastro!$CH$6:$CH$257,0,Cadastro!$CF$6:$CF$257,1)</f>
        <v>0</v>
      </c>
      <c r="CZ14" s="22" t="n">
        <f aca="false">SUMIFS(Cadastro!$CC$6:$CC$257,Cadastro!$M$6:$M$257,$A14,Cadastro!$CH$6:$CH$257,1,Cadastro!$CF$6:$CF$257,1)</f>
        <v>0</v>
      </c>
      <c r="DA14" s="22" t="n">
        <f aca="false">SUMIFS(Cadastro!$CC$6:$CC$257,Cadastro!$M$6:$M$257,$A14,Cadastro!$CH$6:$CH$257,0,Cadastro!$CF$6:$CF$257,1)</f>
        <v>0</v>
      </c>
    </row>
    <row r="15" customFormat="false" ht="15" hidden="false" customHeight="false" outlineLevel="0" collapsed="false">
      <c r="A15" s="11" t="s">
        <v>56</v>
      </c>
      <c r="B15" s="22" t="n">
        <f aca="false">SUMIFS(Cadastro!$O$6:$O$257,Cadastro!$M$6:$M$257,$A15,Cadastro!$CH$6:$CH$257,1,Cadastro!$CE$6:$CE$257,1)</f>
        <v>0</v>
      </c>
      <c r="C15" s="22" t="n">
        <f aca="false">SUMIFS(Cadastro!$O$6:$O$257,Cadastro!$M$6:$M$257,$A15,Cadastro!$CH$6:$CH$257,1,Cadastro!$CG$6:$CG$257,1)</f>
        <v>0</v>
      </c>
      <c r="D15" s="22" t="n">
        <f aca="false">SUMIFS(Cadastro!$P$6:$P$257,Cadastro!$M$6:$M$257,$A15,Cadastro!$CH$6:$CH$257,1,Cadastro!$CF$6:$CF$257,1)</f>
        <v>0</v>
      </c>
      <c r="E15" s="22" t="n">
        <f aca="false">SUMIFS(Cadastro!$O$6:$O$257,Cadastro!$M$6:$M$257,$A15,Cadastro!$CH$6:$CH$257,0,Cadastro!$CE$6:$CE$257,1)</f>
        <v>0</v>
      </c>
      <c r="F15" s="22" t="n">
        <f aca="false">SUMIFS(Cadastro!$O$6:$O$257,Cadastro!$M$6:$M$257,$A15,Cadastro!$CH$6:$CH$257,0,Cadastro!$CG$6:$CG$257,1)</f>
        <v>0</v>
      </c>
      <c r="G15" s="22" t="n">
        <f aca="false">SUMIFS(Cadastro!$P$6:$P$257,Cadastro!$M$6:$M$257,$A15,Cadastro!$CH$6:$CH$257,0,Cadastro!$CF$6:$CF$257,1)</f>
        <v>0</v>
      </c>
      <c r="H15" s="22" t="n">
        <f aca="false">SUMIFS(Cadastro!$Q$6:$Q$257,Cadastro!$M$6:$M$257,$A15,Cadastro!$CH$6:$CH$257,1,Cadastro!$CE$6:$CE$257,1)</f>
        <v>0</v>
      </c>
      <c r="I15" s="22" t="n">
        <f aca="false">SUMIFS(Cadastro!$Q$6:$Q$257,Cadastro!$M$6:$M$257,$A15,Cadastro!$CH$6:$CH$257,1,Cadastro!$CG$6:$CG$257,1)</f>
        <v>0</v>
      </c>
      <c r="J15" s="22" t="n">
        <f aca="false">SUMIFS(Cadastro!$R$6:$R$257,Cadastro!$M$6:$M$257,$A15,Cadastro!$CH$6:$CH$257,1,Cadastro!$CF$6:$CF$257,1)</f>
        <v>0</v>
      </c>
      <c r="K15" s="22" t="n">
        <f aca="false">SUMIFS(Cadastro!$Q$6:$Q$257,Cadastro!$M$6:$M$257,$A15,Cadastro!$CH$6:$CH$257,0,Cadastro!$CE$6:$CE$257,1)</f>
        <v>0</v>
      </c>
      <c r="L15" s="22" t="n">
        <f aca="false">SUMIFS(Cadastro!$Q$6:$Q$257,Cadastro!$M$6:$M$257,$A15,Cadastro!$CH$6:$CH$257,0,Cadastro!$CG$6:$CG$257,1)</f>
        <v>0</v>
      </c>
      <c r="M15" s="22" t="n">
        <f aca="false">SUMIFS(Cadastro!$R$6:$R$257,Cadastro!$M$6:$M$257,$A15,Cadastro!$CH$6:$CH$257,0,Cadastro!$CF$6:$CF$257,1)</f>
        <v>0</v>
      </c>
      <c r="N15" s="22" t="n">
        <f aca="false">SUMIFS(Cadastro!$S$6:$S$257,Cadastro!$M$6:$M$257,$A15,Cadastro!$CH$6:$CH$257,1,Cadastro!$CE$6:$CE$257,1)</f>
        <v>0</v>
      </c>
      <c r="O15" s="22" t="n">
        <f aca="false">SUMIFS(Cadastro!$S$6:$S$257,Cadastro!$M$6:$M$257,$A15,Cadastro!$CH$6:$CH$257,1,Cadastro!$CG$6:$CG$257,1)</f>
        <v>0</v>
      </c>
      <c r="P15" s="22" t="n">
        <f aca="false">SUMIFS(Cadastro!$T$6:$T$257,Cadastro!$M$6:$M$257,$A15,Cadastro!$CH$6:$CH$257,1,Cadastro!$CF$6:$CF$257,1)</f>
        <v>0</v>
      </c>
      <c r="Q15" s="22" t="n">
        <f aca="false">SUMIFS(Cadastro!$S$6:$S$257,Cadastro!$M$6:$M$257,$A15,Cadastro!$CH$6:$CH$257,0,Cadastro!$CE$6:$CE$257,1)</f>
        <v>0</v>
      </c>
      <c r="R15" s="22" t="n">
        <f aca="false">SUMIFS(Cadastro!$S$6:$S$257,Cadastro!$M$6:$M$257,$A15,Cadastro!$CH$6:$CH$257,0,Cadastro!$CG$6:$CG$257,1)</f>
        <v>0</v>
      </c>
      <c r="S15" s="22" t="n">
        <f aca="false">SUMIFS(Cadastro!$T$6:$T$257,Cadastro!$M$6:$M$257,$A15,Cadastro!$CH$6:$CH$257,0,Cadastro!$CF$6:$CF$257,1)</f>
        <v>0</v>
      </c>
      <c r="T15" s="22" t="n">
        <f aca="false">SUMIFS(Cadastro!$U$6:$U$257,Cadastro!$M$6:$M$257,$A15,Cadastro!$CH$6:$CH$257,1,Cadastro!$CE$6:$CE$257,1)</f>
        <v>0</v>
      </c>
      <c r="U15" s="22" t="n">
        <f aca="false">SUMIFS(Cadastro!$U$6:$U$257,Cadastro!$M$6:$M$257,$A15,Cadastro!$CH$6:$CH$257,1,Cadastro!$CG$6:$CG$257,1)</f>
        <v>0</v>
      </c>
      <c r="V15" s="22" t="n">
        <f aca="false">SUMIFS(Cadastro!$V$6:$V$257,Cadastro!$M$6:$M$257,$A15,Cadastro!$CH$6:$CH$257,1,Cadastro!$CF$6:$CF$257,1)</f>
        <v>0</v>
      </c>
      <c r="W15" s="22" t="n">
        <f aca="false">SUMIFS(Cadastro!$U$6:$U$257,Cadastro!$M$6:$M$257,$A15,Cadastro!$CH$6:$CH$257,0,Cadastro!$CE$6:$CE$257,1)</f>
        <v>0</v>
      </c>
      <c r="X15" s="22" t="n">
        <f aca="false">SUMIFS(Cadastro!$U$6:$U$257,Cadastro!$M$6:$M$257,$A15,Cadastro!$CH$6:$CH$257,0,Cadastro!$CG$6:$CG$257,1)</f>
        <v>0</v>
      </c>
      <c r="Y15" s="22" t="n">
        <f aca="false">SUMIFS(Cadastro!$V$6:$V$257,Cadastro!$M$6:$M$257,$A15,Cadastro!$CH$6:$CH$257,0,Cadastro!$CF$6:$CF$257,1)</f>
        <v>0</v>
      </c>
      <c r="Z15" s="22" t="n">
        <f aca="false">SUMIFS(Cadastro!$W$6:$W$257,Cadastro!$M$6:$M$257,$A15,Cadastro!$CH$6:$CH$257,1,Cadastro!$CE$6:$CE$257,1)</f>
        <v>0</v>
      </c>
      <c r="AA15" s="22" t="n">
        <f aca="false">SUMIFS(Cadastro!$W$6:$W$257,Cadastro!$M$6:$M$257,$A15,Cadastro!$CH$6:$CH$257,1,Cadastro!$CG$6:$CG$257,1)</f>
        <v>0</v>
      </c>
      <c r="AB15" s="22" t="n">
        <f aca="false">SUMIFS(Cadastro!$X$6:$X$257,Cadastro!$M$6:$M$257,$A15,Cadastro!$CH$6:$CH$257,1,Cadastro!$CF$6:$CF$257,1)</f>
        <v>0</v>
      </c>
      <c r="AC15" s="22" t="n">
        <f aca="false">SUMIFS(Cadastro!$W$6:$W$257,Cadastro!$M$6:$M$257,$A15,Cadastro!$CH$6:$CH$257,0,Cadastro!$CE$6:$CE$257,1)</f>
        <v>0</v>
      </c>
      <c r="AD15" s="22" t="n">
        <f aca="false">SUMIFS(Cadastro!$W$6:$W$257,Cadastro!$M$6:$M$257,$A15,Cadastro!$CH$6:$CH$257,0,Cadastro!$CG$6:$CG$257,1)</f>
        <v>0</v>
      </c>
      <c r="AE15" s="22" t="n">
        <f aca="false">SUMIFS(Cadastro!$X$6:$X$257,Cadastro!$M$6:$M$257,$A15,Cadastro!$CH$6:$CH$257,0,Cadastro!$CF$6:$CF$257,1)</f>
        <v>0</v>
      </c>
      <c r="AF15" s="22" t="n">
        <f aca="false">SUMIFS(Cadastro!$Y$6:$Y$257,Cadastro!$M$6:$M$257,$A15,Cadastro!$CH$6:$CH$257,1,Cadastro!$CE$6:$CE$257,1)</f>
        <v>0</v>
      </c>
      <c r="AG15" s="22" t="n">
        <f aca="false">SUMIFS(Cadastro!$Y$6:$Y$257,Cadastro!$M$6:$M$257,$A15,Cadastro!$CH$6:$CH$257,1,Cadastro!$CG$6:$CG$257,1)</f>
        <v>0</v>
      </c>
      <c r="AH15" s="22" t="n">
        <f aca="false">SUMIFS(Cadastro!$Z$6:$Z$257,Cadastro!$M$6:$M$257,$A15,Cadastro!$CH$6:$CH$257,1,Cadastro!$CF$6:$CF$257,1)</f>
        <v>0</v>
      </c>
      <c r="AI15" s="22" t="n">
        <f aca="false">SUMIFS(Cadastro!$Y$6:$Y$257,Cadastro!$M$6:$M$257,$A15,Cadastro!$CH$6:$CH$257,0,Cadastro!$CE$6:$CE$257,1)</f>
        <v>0</v>
      </c>
      <c r="AJ15" s="22" t="n">
        <f aca="false">SUMIFS(Cadastro!$Y$6:$Y$257,Cadastro!$M$6:$M$257,$A15,Cadastro!$CH$6:$CH$257,0,Cadastro!$CG$6:$CG$257,1)</f>
        <v>0</v>
      </c>
      <c r="AK15" s="22" t="n">
        <f aca="false">SUMIFS(Cadastro!$Z$6:$Z$257,Cadastro!$M$6:$M$257,$A15,Cadastro!$CH$6:$CH$257,0,Cadastro!$CF$6:$CF$257,1)</f>
        <v>0</v>
      </c>
      <c r="AL15" s="22" t="n">
        <f aca="false">SUMIFS(Cadastro!$AA$6:$AA$257,Cadastro!$M$6:$M$257,$A15,Cadastro!$CH$6:$CH$257,1,Cadastro!$CE$6:$CE$257,1)</f>
        <v>0</v>
      </c>
      <c r="AM15" s="22" t="n">
        <f aca="false">SUMIFS(Cadastro!$AA$6:$AA$257,Cadastro!$M$6:$M$257,$A15,Cadastro!$CH$6:$CH$257,1,Cadastro!$CG$6:$CG$257,1)</f>
        <v>0</v>
      </c>
      <c r="AN15" s="22" t="n">
        <f aca="false">SUMIFS(Cadastro!$AB$6:$AB$257,Cadastro!$M$6:$M$257,$A15,Cadastro!$CH$6:$CH$257,1,Cadastro!$CF$6:$CF$257,1)</f>
        <v>0</v>
      </c>
      <c r="AO15" s="22" t="n">
        <f aca="false">SUMIFS(Cadastro!$AA$6:$AA$257,Cadastro!$M$6:$M$257,$A15,Cadastro!$CH$6:$CH$257,0,Cadastro!$CE$6:$CE$257,1)</f>
        <v>0</v>
      </c>
      <c r="AP15" s="22" t="n">
        <f aca="false">SUMIFS(Cadastro!$AA$6:$AA$257,Cadastro!$M$6:$M$257,$A15,Cadastro!$CH$6:$CH$257,0,Cadastro!$CG$6:$CG$257,1)</f>
        <v>0</v>
      </c>
      <c r="AQ15" s="22" t="n">
        <f aca="false">SUMIFS(Cadastro!$AB$6:$AB$257,Cadastro!$M$6:$M$257,$A15,Cadastro!$CH$6:$CH$257,0,Cadastro!$CF$6:$CF$257,1)</f>
        <v>0</v>
      </c>
      <c r="AR15" s="22" t="n">
        <f aca="false">SUMIFS(Cadastro!$AC$6:$AC$257,Cadastro!$M$6:$M$257,$A15,Cadastro!$CH$6:$CH$257,1,Cadastro!$CE$6:$CE$257,1)</f>
        <v>0</v>
      </c>
      <c r="AS15" s="22" t="n">
        <f aca="false">SUMIFS(Cadastro!$AC$6:$AC$257,Cadastro!$M$6:$M$257,$A15,Cadastro!$CH$6:$CH$257,1,Cadastro!$CG$6:$CG$257,1)</f>
        <v>0</v>
      </c>
      <c r="AT15" s="22" t="n">
        <f aca="false">SUMIFS(Cadastro!$AD$6:$AD$257,Cadastro!$M$6:$M$257,$A15,Cadastro!$CH$6:$CH$257,1,Cadastro!$CF$6:$CF$257,1)</f>
        <v>0</v>
      </c>
      <c r="AU15" s="22" t="n">
        <f aca="false">SUMIFS(Cadastro!$AC$6:$AC$257,Cadastro!$M$6:$M$257,$A15,Cadastro!$CH$6:$CH$257,0,Cadastro!$CE$6:$CE$257,1)</f>
        <v>0</v>
      </c>
      <c r="AV15" s="22" t="n">
        <f aca="false">SUMIFS(Cadastro!$AC$6:$AC$257,Cadastro!$M$6:$M$257,$A15,Cadastro!$CH$6:$CH$257,0,Cadastro!$CG$6:$CG$257,1)</f>
        <v>360</v>
      </c>
      <c r="AW15" s="22" t="n">
        <f aca="false">SUMIFS(Cadastro!$AD$6:$AD$257,Cadastro!$M$6:$M$257,$A15,Cadastro!$CH$6:$CH$257,0,Cadastro!$CF$6:$CF$257,1)</f>
        <v>0</v>
      </c>
      <c r="AX15" s="22" t="n">
        <f aca="false">SUMIFS(Cadastro!$AE$6:$AE$257,Cadastro!$M$6:$M$257,$A15,Cadastro!$CH$6:$CH$257,1,Cadastro!$CE$6:$CE$257,1)</f>
        <v>0</v>
      </c>
      <c r="AY15" s="22" t="n">
        <f aca="false">SUMIFS(Cadastro!$AE$6:$AE$257,Cadastro!$M$6:$M$257,$A15,Cadastro!$CH$6:$CH$257,1,Cadastro!$CG$6:$CG$257,1)</f>
        <v>0</v>
      </c>
      <c r="AZ15" s="22" t="n">
        <f aca="false">SUMIFS(Cadastro!$AF$6:$AF$257,Cadastro!$M$6:$M$257,$A15,Cadastro!$CH$6:$CH$257,1,Cadastro!$CF$6:$CF$257,1)</f>
        <v>0</v>
      </c>
      <c r="BA15" s="22" t="n">
        <f aca="false">SUMIFS(Cadastro!$AE$6:$AE$257,Cadastro!$M$6:$M$257,$A15,Cadastro!$CH$6:$CH$257,0,Cadastro!$CE$6:$CE$257,1)</f>
        <v>0</v>
      </c>
      <c r="BB15" s="22" t="n">
        <f aca="false">SUMIFS(Cadastro!$AE$6:$AE$257,Cadastro!$M$6:$M$257,$A15,Cadastro!$CH$6:$CH$257,0,Cadastro!$CG$6:$CG$257,1)</f>
        <v>0</v>
      </c>
      <c r="BC15" s="22" t="n">
        <f aca="false">SUMIFS(Cadastro!$AF$6:$AF$257,Cadastro!$M$6:$M$257,$A15,Cadastro!$CH$6:$CH$257,0,Cadastro!$CF$6:$CF$257,1)</f>
        <v>0</v>
      </c>
      <c r="BD15" s="22" t="n">
        <f aca="false">SUMIFS(Cadastro!$AG$6:$AG$257,Cadastro!$M$6:$M$257,$A15,Cadastro!$CH$6:$CH$257,1,Cadastro!$CE$6:$CE$257,1)</f>
        <v>0</v>
      </c>
      <c r="BE15" s="22" t="n">
        <f aca="false">SUMIFS(Cadastro!$AG$6:$AG$257,Cadastro!$M$6:$M$257,$A15,Cadastro!$CH$6:$CH$257,1,Cadastro!$CG$6:$CG$257,1)</f>
        <v>0</v>
      </c>
      <c r="BF15" s="22" t="n">
        <f aca="false">SUMIFS(Cadastro!$AH$6:$AH$257,Cadastro!$M$6:$M$257,$A15,Cadastro!$CH$6:$CH$257,1,Cadastro!$CF$6:$CF$257,1)</f>
        <v>0</v>
      </c>
      <c r="BG15" s="22" t="n">
        <f aca="false">SUMIFS(Cadastro!$AG$6:$AG$257,Cadastro!$M$6:$M$257,$A15,Cadastro!$CH$6:$CH$257,0,Cadastro!$CE$6:$CE$257,1)</f>
        <v>0</v>
      </c>
      <c r="BH15" s="22" t="n">
        <f aca="false">SUMIFS(Cadastro!$AG$6:$AG$257,Cadastro!$M$6:$M$257,$A15,Cadastro!$CH$6:$CH$257,0,Cadastro!$CG$6:$CG$257,1)</f>
        <v>0</v>
      </c>
      <c r="BI15" s="22" t="n">
        <f aca="false">SUMIFS(Cadastro!$AH$6:$AH$257,Cadastro!$M$6:$M$257,$A15,Cadastro!$CH$6:$CH$257,0,Cadastro!$CF$6:$CF$257,1)</f>
        <v>0</v>
      </c>
      <c r="BJ15" s="22" t="n">
        <f aca="false">SUMIFS(Cadastro!$AI$6:$AI$257,Cadastro!$M$6:$M$257,$A15,Cadastro!$CH$6:$CH$257,1,Cadastro!$CE$6:$CE$257,1)</f>
        <v>0</v>
      </c>
      <c r="BK15" s="22" t="n">
        <f aca="false">SUMIFS(Cadastro!$AI$6:$AI$257,Cadastro!$M$6:$M$257,$A15,Cadastro!$CH$6:$CH$257,1,Cadastro!$CG$6:$CG$257,1)</f>
        <v>0</v>
      </c>
      <c r="BL15" s="22" t="n">
        <f aca="false">SUMIFS(Cadastro!$AJ$6:$AJ$257,Cadastro!$M$6:$M$257,$A15,Cadastro!$CH$6:$CH$257,1,Cadastro!$CF$6:$CF$257,1)</f>
        <v>0</v>
      </c>
      <c r="BM15" s="22" t="n">
        <f aca="false">SUMIFS(Cadastro!$AI$6:$AI$257,Cadastro!$M$6:$M$257,$A15,Cadastro!$CH$6:$CH$257,0,Cadastro!$CE$6:$CE$257,1)</f>
        <v>0</v>
      </c>
      <c r="BN15" s="22" t="n">
        <f aca="false">SUMIFS(Cadastro!$AI$6:$AI$257,Cadastro!$M$6:$M$257,$A15,Cadastro!$CH$6:$CH$257,0,Cadastro!$CG$6:$CG$257,1)</f>
        <v>0</v>
      </c>
      <c r="BO15" s="22" t="n">
        <f aca="false">SUMIFS(Cadastro!$AJ$6:$AJ$257,Cadastro!$M$6:$M$257,$A15,Cadastro!$CH$6:$CH$257,0,Cadastro!$CF$6:$CF$257,1)</f>
        <v>0</v>
      </c>
      <c r="BP15" s="22" t="n">
        <f aca="false">SUMIFS(Cadastro!$AK$6:$AK$257,Cadastro!$M$6:$M$257,$A15,Cadastro!$CH$6:$CH$257,1,Cadastro!$CE$6:$CE$257,1)</f>
        <v>0</v>
      </c>
      <c r="BQ15" s="22" t="n">
        <f aca="false">SUMIFS(Cadastro!$AK$6:$AK$257,Cadastro!$M$6:$M$257,$A15,Cadastro!$CH$6:$CH$257,1,Cadastro!$CG$6:$CG$257,1)</f>
        <v>0</v>
      </c>
      <c r="BR15" s="22" t="n">
        <f aca="false">SUMIFS(Cadastro!$AL$6:$AL$257,Cadastro!$M$6:$M$257,$A15,Cadastro!$CH$6:$CH$257,1,Cadastro!$CF$6:$CF$257,1)</f>
        <v>0</v>
      </c>
      <c r="BS15" s="22" t="n">
        <f aca="false">SUMIFS(Cadastro!$AK$6:$AK$257,Cadastro!$M$6:$M$257,$A15,Cadastro!$CH$6:$CH$257,0,Cadastro!$CE$6:$CE$257,1)</f>
        <v>0</v>
      </c>
      <c r="BT15" s="22" t="n">
        <f aca="false">SUMIFS(Cadastro!$AK$6:$AK$257,Cadastro!$M$6:$M$257,$A15,Cadastro!$CH$6:$CH$257,0,Cadastro!$CG$6:$CG$257,1)</f>
        <v>0</v>
      </c>
      <c r="BU15" s="22" t="n">
        <f aca="false">SUMIFS(Cadastro!$AL$6:$AL$257,Cadastro!$M$6:$M$257,$A15,Cadastro!$CH$6:$CH$257,0,Cadastro!$CF$6:$CF$257,1)</f>
        <v>0</v>
      </c>
      <c r="BV15" s="22" t="n">
        <f aca="false">SUMIFS(Cadastro!$AM$6:$AM$257,Cadastro!$M$6:$M$257,$A15,Cadastro!$CH$6:$CH$257,1,Cadastro!$CE$6:$CE$257,1)</f>
        <v>0</v>
      </c>
      <c r="BW15" s="22" t="n">
        <f aca="false">SUMIFS(Cadastro!$AM$6:$AM$257,Cadastro!$M$6:$M$257,$A15,Cadastro!$CH$6:$CH$257,1,Cadastro!$CG$6:$CG$257,1)</f>
        <v>0</v>
      </c>
      <c r="BX15" s="22" t="n">
        <f aca="false">SUMIFS(Cadastro!$AN$6:$AN$257,Cadastro!$M$6:$M$257,$A15,Cadastro!$CH$6:$CH$257,1,Cadastro!$CF$6:$CF$257,1)</f>
        <v>0</v>
      </c>
      <c r="BY15" s="22" t="n">
        <f aca="false">SUMIFS(Cadastro!$AM$6:$AM$257,Cadastro!$M$6:$M$257,$A15,Cadastro!$CH$6:$CH$257,0,Cadastro!$CE$6:$CE$257,1)</f>
        <v>0</v>
      </c>
      <c r="BZ15" s="22" t="n">
        <f aca="false">SUMIFS(Cadastro!$AM$6:$AM$257,Cadastro!$M$6:$M$257,$A15,Cadastro!$CH$6:$CH$257,0,Cadastro!$CG$6:$CG$257,1)</f>
        <v>0</v>
      </c>
      <c r="CA15" s="22" t="n">
        <f aca="false">SUMIFS(Cadastro!$AN$6:$AN$257,Cadastro!$M$6:$M$257,$A15,Cadastro!$CH$6:$CH$257,0,Cadastro!$CF$6:$CF$257,1)</f>
        <v>0</v>
      </c>
      <c r="CB15" s="22" t="n">
        <f aca="false">SUMIFS(Cadastro!$AP$6:$AP$257,Cadastro!$M$6:$M$257,$A15,Cadastro!$CH$6:$CH$257,1,Cadastro!$CF$6:$CF$257,1)</f>
        <v>0</v>
      </c>
      <c r="CC15" s="22" t="n">
        <f aca="false">SUMIFS(Cadastro!$AP$6:$AP$257,Cadastro!$M$6:$M$257,$A15,Cadastro!$CH$6:$CH$257,0,Cadastro!$CF$6:$CF$257,1)</f>
        <v>0</v>
      </c>
      <c r="CD15" s="22" t="n">
        <f aca="false">SUMIFS(Cadastro!$AR$6:$AR$257,Cadastro!$M$6:$M$257,$A15,Cadastro!$CH$6:$CH$257,1,Cadastro!$CF$6:$CF$257,1)</f>
        <v>0</v>
      </c>
      <c r="CE15" s="22" t="n">
        <f aca="false">SUMIFS(Cadastro!$AR$6:$AR$257,Cadastro!$M$6:$M$257,$A15,Cadastro!$CH$6:$CH$257,0,Cadastro!$CF$6:$CF$257,1)</f>
        <v>0</v>
      </c>
      <c r="CF15" s="22" t="n">
        <f aca="false">SUMIFS(Cadastro!$AT$6:$AT$257,Cadastro!$M$6:$M$257,$A15,Cadastro!$CH$6:$CH$257,1,Cadastro!$CF$6:$CF$257,1)</f>
        <v>0</v>
      </c>
      <c r="CG15" s="22" t="n">
        <f aca="false">SUMIFS(Cadastro!$AT$6:$AT$257,Cadastro!$M$6:$M$257,$A15,Cadastro!$CH$6:$CH$257,0,Cadastro!$CF$6:$CF$257,1)</f>
        <v>0</v>
      </c>
      <c r="CH15" s="22" t="n">
        <f aca="false">SUMIFS(Cadastro!$AW$6:$AW$257,Cadastro!$M$6:$M$257,$A15,Cadastro!$CH$6:$CH$257,1,Cadastro!$CF$6:$CF$257,1)+SUMIFS(Cadastro!$AX$6:$AX$257,Cadastro!$M$6:$M$257,$A15,Cadastro!$CH$6:$CH$257,1,Cadastro!$CF$6:$CF$257,1)</f>
        <v>0</v>
      </c>
      <c r="CI15" s="22" t="n">
        <f aca="false">SUMIFS(Cadastro!$AW$6:$AW$257,Cadastro!$M$6:$M$257,$A15,Cadastro!$CH$6:$CH$257,0,Cadastro!$CF$6:$CF$257,1)+SUMIFS(Cadastro!$AX$6:$AX$257,Cadastro!$M$6:$M$257,$A15,Cadastro!$CH$6:$CH$257,0,Cadastro!$CF$6:$CF$257,1)</f>
        <v>0</v>
      </c>
      <c r="CJ15" s="22" t="n">
        <f aca="false">SUMIFS(Cadastro!$BA$6:$BA$257,Cadastro!$M$6:$M$257,$A15,Cadastro!$CH$6:$CH$257,1,Cadastro!$CF$6:$CF$257,1)+SUMIFS(Cadastro!$BB$6:$BB$257,Cadastro!$M$6:$M$257,$A15,Cadastro!$CH$6:$CH$257,1,Cadastro!$CF$6:$CF$257,1)</f>
        <v>0</v>
      </c>
      <c r="CK15" s="22" t="n">
        <f aca="false">SUMIFS(Cadastro!$BA$6:$BA$257,Cadastro!$M$6:$M$257,$A15,Cadastro!$CH$6:$CH$257,0,Cadastro!$CF$6:$CF$257,1)+SUMIFS(Cadastro!$BB$6:$BB$257,Cadastro!$M$6:$M$257,$A15,Cadastro!$CH$6:$CH$257,0,Cadastro!$CF$6:$CF$257,1)</f>
        <v>0</v>
      </c>
      <c r="CL15" s="22" t="n">
        <f aca="false">SUMIFS(Cadastro!$BE$6:$BE$257,Cadastro!$M$6:$M$257,$A15,Cadastro!$CH$6:$CH$257,1,Cadastro!$CF$6:$CF$257,1)+SUMIFS(Cadastro!$BF$6:$BF$257,Cadastro!$M$6:$M$257,$A15,Cadastro!$CH$6:$CH$257,1,Cadastro!$CF$6:$CF$257,1)</f>
        <v>0</v>
      </c>
      <c r="CM15" s="22" t="n">
        <f aca="false">SUMIFS(Cadastro!$BE$6:$BE$257,Cadastro!$M$6:$M$257,$A15,Cadastro!$CH$6:$CH$257,0,Cadastro!$CF$6:$CF$257,1)+SUMIFS(Cadastro!$BF$6:$BF$257,Cadastro!$M$6:$M$257,$A15,Cadastro!$CH$6:$CH$257,0,Cadastro!$CF$6:$CF$257,1)</f>
        <v>0</v>
      </c>
      <c r="CN15" s="22" t="n">
        <f aca="false">SUMIFS(Cadastro!$BI$6:$BI$257,Cadastro!$M$6:$M$257,$A15,Cadastro!$CH$6:$CH$257,1,Cadastro!$CF$6:$CF$257,1)+SUMIFS(Cadastro!$BJ$6:$BJ$257,Cadastro!$M$6:$M$257,$A15,Cadastro!$CH$6:$CH$257,1,Cadastro!$CF$6:$CF$257,1)</f>
        <v>0</v>
      </c>
      <c r="CO15" s="22" t="n">
        <f aca="false">SUMIFS(Cadastro!$BI$6:$BI$257,Cadastro!$M$6:$M$257,$A15,Cadastro!$CH$6:$CH$257,0,Cadastro!$CF$6:$CF$257,1)+SUMIFS(Cadastro!$BJ$6:$BJ$257,Cadastro!$M$6:$M$257,$A15,Cadastro!$CH$6:$CH$257,0,Cadastro!$CF$6:$CF$257,1)</f>
        <v>0</v>
      </c>
      <c r="CP15" s="22" t="n">
        <f aca="false">SUMIFS(Cadastro!$BM$6:$BM$257,Cadastro!$M$6:$M$257,$A15,Cadastro!$CH$6:$CH$257,1,Cadastro!$CF$6:$CF$257,1)+SUMIFS(Cadastro!$BN$6:$BN$257,Cadastro!$M$6:$M$257,$A15,Cadastro!$CH$6:$CH$257,1,Cadastro!$CF$6:$CF$257,1)</f>
        <v>0</v>
      </c>
      <c r="CQ15" s="22" t="n">
        <f aca="false">SUMIFS(Cadastro!$BM$6:$BM$257,Cadastro!$M$6:$M$257,$A15,Cadastro!$CH$6:$CH$257,0,Cadastro!$CF$6:$CF$257,1)+SUMIFS(Cadastro!$BN$6:$BN$257,Cadastro!$M$6:$M$257,$A15,Cadastro!$CH$6:$CH$257,0,Cadastro!$CF$6:$CF$257,1)</f>
        <v>0</v>
      </c>
      <c r="CR15" s="22" t="n">
        <f aca="false">SUMIFS(Cadastro!$BQ$6:$BQ$257,Cadastro!$M$6:$M$257,$A15,Cadastro!$CH$6:$CH$257,1,Cadastro!$CF$6:$CF$257,1)+SUMIFS(Cadastro!$BR$6:$BR$257,Cadastro!$M$6:$M$257,$A15,Cadastro!$CH$6:$CH$257,1,Cadastro!$CF$6:$CF$257,1)</f>
        <v>0</v>
      </c>
      <c r="CS15" s="22" t="n">
        <f aca="false">SUMIFS(Cadastro!$BQ$6:$BQ$257,Cadastro!$M$6:$M$257,$A15,Cadastro!$CH$6:$CH$257,0,Cadastro!$CF$6:$CF$257,1)+SUMIFS(Cadastro!$BR$6:$BR$257,Cadastro!$M$6:$M$257,$A15,Cadastro!$CH$6:$CH$257,0,Cadastro!$CF$6:$CF$257,1)</f>
        <v>0</v>
      </c>
      <c r="CT15" s="22" t="n">
        <f aca="false">SUMIFS(Cadastro!$BT$6:$BT$257,Cadastro!$M$6:$M$257,$A15,Cadastro!$CH$6:$CH$257,1,Cadastro!$CF$6:$CF$257,1)</f>
        <v>0</v>
      </c>
      <c r="CU15" s="22" t="n">
        <f aca="false">SUMIFS(Cadastro!$BT$6:$BT$257,Cadastro!$M$6:$M$257,$A15,Cadastro!$CH$6:$CH$257,0,Cadastro!$CF$6:$CF$257,1)</f>
        <v>0</v>
      </c>
      <c r="CV15" s="22" t="n">
        <f aca="false">SUMIFS(Cadastro!$BW$6:$BW$257,Cadastro!$M$6:$M$257,$A15,Cadastro!$CH$6:$CH$257,1,Cadastro!$CF$6:$CF$257,1)</f>
        <v>0</v>
      </c>
      <c r="CW15" s="22" t="n">
        <f aca="false">SUMIFS(Cadastro!$BW$6:$BW$257,Cadastro!$M$6:$M$257,$A15,Cadastro!$CH$6:$CH$257,0,Cadastro!$CF$6:$CF$257,1)</f>
        <v>0</v>
      </c>
      <c r="CX15" s="22" t="n">
        <f aca="false">SUMIFS(Cadastro!$BZ$6:$BZ$257,Cadastro!$M$6:$M$257,$A15,Cadastro!$CH$6:$CH$257,1,Cadastro!$CF$6:$CF$257,1)</f>
        <v>0</v>
      </c>
      <c r="CY15" s="22" t="n">
        <f aca="false">SUMIFS(Cadastro!$BZ$6:$BZ$257,Cadastro!$M$6:$M$257,$A15,Cadastro!$CH$6:$CH$257,0,Cadastro!$CF$6:$CF$257,1)</f>
        <v>0</v>
      </c>
      <c r="CZ15" s="22" t="n">
        <f aca="false">SUMIFS(Cadastro!$CC$6:$CC$257,Cadastro!$M$6:$M$257,$A15,Cadastro!$CH$6:$CH$257,1,Cadastro!$CF$6:$CF$257,1)</f>
        <v>0</v>
      </c>
      <c r="DA15" s="22" t="n">
        <f aca="false">SUMIFS(Cadastro!$CC$6:$CC$257,Cadastro!$M$6:$M$257,$A15,Cadastro!$CH$6:$CH$257,0,Cadastro!$CF$6:$CF$257,1)</f>
        <v>0</v>
      </c>
    </row>
    <row r="16" customFormat="false" ht="15" hidden="false" customHeight="false" outlineLevel="0" collapsed="false">
      <c r="A16" s="11" t="s">
        <v>57</v>
      </c>
      <c r="B16" s="22" t="n">
        <f aca="false">SUMIFS(Cadastro!$O$6:$O$257,Cadastro!$M$6:$M$257,$A16,Cadastro!$CH$6:$CH$257,1,Cadastro!$CE$6:$CE$257,1)</f>
        <v>0</v>
      </c>
      <c r="C16" s="22" t="n">
        <f aca="false">SUMIFS(Cadastro!$O$6:$O$257,Cadastro!$M$6:$M$257,$A16,Cadastro!$CH$6:$CH$257,1,Cadastro!$CG$6:$CG$257,1)</f>
        <v>0</v>
      </c>
      <c r="D16" s="22" t="n">
        <f aca="false">SUMIFS(Cadastro!$P$6:$P$257,Cadastro!$M$6:$M$257,$A16,Cadastro!$CH$6:$CH$257,1,Cadastro!$CF$6:$CF$257,1)</f>
        <v>0</v>
      </c>
      <c r="E16" s="22" t="n">
        <f aca="false">SUMIFS(Cadastro!$O$6:$O$257,Cadastro!$M$6:$M$257,$A16,Cadastro!$CH$6:$CH$257,0,Cadastro!$CE$6:$CE$257,1)</f>
        <v>0</v>
      </c>
      <c r="F16" s="22" t="n">
        <f aca="false">SUMIFS(Cadastro!$O$6:$O$257,Cadastro!$M$6:$M$257,$A16,Cadastro!$CH$6:$CH$257,0,Cadastro!$CG$6:$CG$257,1)</f>
        <v>0</v>
      </c>
      <c r="G16" s="22" t="n">
        <f aca="false">SUMIFS(Cadastro!$P$6:$P$257,Cadastro!$M$6:$M$257,$A16,Cadastro!$CH$6:$CH$257,0,Cadastro!$CF$6:$CF$257,1)</f>
        <v>0</v>
      </c>
      <c r="H16" s="22" t="n">
        <f aca="false">SUMIFS(Cadastro!$Q$6:$Q$257,Cadastro!$M$6:$M$257,$A16,Cadastro!$CH$6:$CH$257,1,Cadastro!$CE$6:$CE$257,1)</f>
        <v>0</v>
      </c>
      <c r="I16" s="22" t="n">
        <f aca="false">SUMIFS(Cadastro!$Q$6:$Q$257,Cadastro!$M$6:$M$257,$A16,Cadastro!$CH$6:$CH$257,1,Cadastro!$CG$6:$CG$257,1)</f>
        <v>0</v>
      </c>
      <c r="J16" s="22" t="n">
        <f aca="false">SUMIFS(Cadastro!$R$6:$R$257,Cadastro!$M$6:$M$257,$A16,Cadastro!$CH$6:$CH$257,1,Cadastro!$CF$6:$CF$257,1)</f>
        <v>0</v>
      </c>
      <c r="K16" s="22" t="n">
        <f aca="false">SUMIFS(Cadastro!$Q$6:$Q$257,Cadastro!$M$6:$M$257,$A16,Cadastro!$CH$6:$CH$257,0,Cadastro!$CE$6:$CE$257,1)</f>
        <v>0</v>
      </c>
      <c r="L16" s="22" t="n">
        <f aca="false">SUMIFS(Cadastro!$Q$6:$Q$257,Cadastro!$M$6:$M$257,$A16,Cadastro!$CH$6:$CH$257,0,Cadastro!$CG$6:$CG$257,1)</f>
        <v>0</v>
      </c>
      <c r="M16" s="22" t="n">
        <f aca="false">SUMIFS(Cadastro!$R$6:$R$257,Cadastro!$M$6:$M$257,$A16,Cadastro!$CH$6:$CH$257,0,Cadastro!$CF$6:$CF$257,1)</f>
        <v>0</v>
      </c>
      <c r="N16" s="22" t="n">
        <f aca="false">SUMIFS(Cadastro!$S$6:$S$257,Cadastro!$M$6:$M$257,$A16,Cadastro!$CH$6:$CH$257,1,Cadastro!$CE$6:$CE$257,1)</f>
        <v>0</v>
      </c>
      <c r="O16" s="22" t="n">
        <f aca="false">SUMIFS(Cadastro!$S$6:$S$257,Cadastro!$M$6:$M$257,$A16,Cadastro!$CH$6:$CH$257,1,Cadastro!$CG$6:$CG$257,1)</f>
        <v>0</v>
      </c>
      <c r="P16" s="22" t="n">
        <f aca="false">SUMIFS(Cadastro!$T$6:$T$257,Cadastro!$M$6:$M$257,$A16,Cadastro!$CH$6:$CH$257,1,Cadastro!$CF$6:$CF$257,1)</f>
        <v>0</v>
      </c>
      <c r="Q16" s="22" t="n">
        <f aca="false">SUMIFS(Cadastro!$S$6:$S$257,Cadastro!$M$6:$M$257,$A16,Cadastro!$CH$6:$CH$257,0,Cadastro!$CE$6:$CE$257,1)</f>
        <v>0</v>
      </c>
      <c r="R16" s="22" t="n">
        <f aca="false">SUMIFS(Cadastro!$S$6:$S$257,Cadastro!$M$6:$M$257,$A16,Cadastro!$CH$6:$CH$257,0,Cadastro!$CG$6:$CG$257,1)</f>
        <v>0</v>
      </c>
      <c r="S16" s="22" t="n">
        <f aca="false">SUMIFS(Cadastro!$T$6:$T$257,Cadastro!$M$6:$M$257,$A16,Cadastro!$CH$6:$CH$257,0,Cadastro!$CF$6:$CF$257,1)</f>
        <v>0</v>
      </c>
      <c r="T16" s="22" t="n">
        <f aca="false">SUMIFS(Cadastro!$U$6:$U$257,Cadastro!$M$6:$M$257,$A16,Cadastro!$CH$6:$CH$257,1,Cadastro!$CE$6:$CE$257,1)</f>
        <v>0</v>
      </c>
      <c r="U16" s="22" t="n">
        <f aca="false">SUMIFS(Cadastro!$U$6:$U$257,Cadastro!$M$6:$M$257,$A16,Cadastro!$CH$6:$CH$257,1,Cadastro!$CG$6:$CG$257,1)</f>
        <v>0</v>
      </c>
      <c r="V16" s="22" t="n">
        <f aca="false">SUMIFS(Cadastro!$V$6:$V$257,Cadastro!$M$6:$M$257,$A16,Cadastro!$CH$6:$CH$257,1,Cadastro!$CF$6:$CF$257,1)</f>
        <v>0</v>
      </c>
      <c r="W16" s="22" t="n">
        <f aca="false">SUMIFS(Cadastro!$U$6:$U$257,Cadastro!$M$6:$M$257,$A16,Cadastro!$CH$6:$CH$257,0,Cadastro!$CE$6:$CE$257,1)</f>
        <v>0</v>
      </c>
      <c r="X16" s="22" t="n">
        <f aca="false">SUMIFS(Cadastro!$U$6:$U$257,Cadastro!$M$6:$M$257,$A16,Cadastro!$CH$6:$CH$257,0,Cadastro!$CG$6:$CG$257,1)</f>
        <v>0</v>
      </c>
      <c r="Y16" s="22" t="n">
        <f aca="false">SUMIFS(Cadastro!$V$6:$V$257,Cadastro!$M$6:$M$257,$A16,Cadastro!$CH$6:$CH$257,0,Cadastro!$CF$6:$CF$257,1)</f>
        <v>0</v>
      </c>
      <c r="Z16" s="22" t="n">
        <f aca="false">SUMIFS(Cadastro!$W$6:$W$257,Cadastro!$M$6:$M$257,$A16,Cadastro!$CH$6:$CH$257,1,Cadastro!$CE$6:$CE$257,1)</f>
        <v>0</v>
      </c>
      <c r="AA16" s="22" t="n">
        <f aca="false">SUMIFS(Cadastro!$W$6:$W$257,Cadastro!$M$6:$M$257,$A16,Cadastro!$CH$6:$CH$257,1,Cadastro!$CG$6:$CG$257,1)</f>
        <v>0</v>
      </c>
      <c r="AB16" s="22" t="n">
        <f aca="false">SUMIFS(Cadastro!$X$6:$X$257,Cadastro!$M$6:$M$257,$A16,Cadastro!$CH$6:$CH$257,1,Cadastro!$CF$6:$CF$257,1)</f>
        <v>0</v>
      </c>
      <c r="AC16" s="22" t="n">
        <f aca="false">SUMIFS(Cadastro!$W$6:$W$257,Cadastro!$M$6:$M$257,$A16,Cadastro!$CH$6:$CH$257,0,Cadastro!$CE$6:$CE$257,1)</f>
        <v>0</v>
      </c>
      <c r="AD16" s="22" t="n">
        <f aca="false">SUMIFS(Cadastro!$W$6:$W$257,Cadastro!$M$6:$M$257,$A16,Cadastro!$CH$6:$CH$257,0,Cadastro!$CG$6:$CG$257,1)</f>
        <v>0</v>
      </c>
      <c r="AE16" s="22" t="n">
        <f aca="false">SUMIFS(Cadastro!$X$6:$X$257,Cadastro!$M$6:$M$257,$A16,Cadastro!$CH$6:$CH$257,0,Cadastro!$CF$6:$CF$257,1)</f>
        <v>0</v>
      </c>
      <c r="AF16" s="22" t="n">
        <f aca="false">SUMIFS(Cadastro!$Y$6:$Y$257,Cadastro!$M$6:$M$257,$A16,Cadastro!$CH$6:$CH$257,1,Cadastro!$CE$6:$CE$257,1)</f>
        <v>0</v>
      </c>
      <c r="AG16" s="22" t="n">
        <f aca="false">SUMIFS(Cadastro!$Y$6:$Y$257,Cadastro!$M$6:$M$257,$A16,Cadastro!$CH$6:$CH$257,1,Cadastro!$CG$6:$CG$257,1)</f>
        <v>0</v>
      </c>
      <c r="AH16" s="22" t="n">
        <f aca="false">SUMIFS(Cadastro!$Z$6:$Z$257,Cadastro!$M$6:$M$257,$A16,Cadastro!$CH$6:$CH$257,1,Cadastro!$CF$6:$CF$257,1)</f>
        <v>0</v>
      </c>
      <c r="AI16" s="22" t="n">
        <f aca="false">SUMIFS(Cadastro!$Y$6:$Y$257,Cadastro!$M$6:$M$257,$A16,Cadastro!$CH$6:$CH$257,0,Cadastro!$CE$6:$CE$257,1)</f>
        <v>0</v>
      </c>
      <c r="AJ16" s="22" t="n">
        <f aca="false">SUMIFS(Cadastro!$Y$6:$Y$257,Cadastro!$M$6:$M$257,$A16,Cadastro!$CH$6:$CH$257,0,Cadastro!$CG$6:$CG$257,1)</f>
        <v>0</v>
      </c>
      <c r="AK16" s="22" t="n">
        <f aca="false">SUMIFS(Cadastro!$Z$6:$Z$257,Cadastro!$M$6:$M$257,$A16,Cadastro!$CH$6:$CH$257,0,Cadastro!$CF$6:$CF$257,1)</f>
        <v>0</v>
      </c>
      <c r="AL16" s="22" t="n">
        <f aca="false">SUMIFS(Cadastro!$AA$6:$AA$257,Cadastro!$M$6:$M$257,$A16,Cadastro!$CH$6:$CH$257,1,Cadastro!$CE$6:$CE$257,1)</f>
        <v>0</v>
      </c>
      <c r="AM16" s="22" t="n">
        <f aca="false">SUMIFS(Cadastro!$AA$6:$AA$257,Cadastro!$M$6:$M$257,$A16,Cadastro!$CH$6:$CH$257,1,Cadastro!$CG$6:$CG$257,1)</f>
        <v>0</v>
      </c>
      <c r="AN16" s="22" t="n">
        <f aca="false">SUMIFS(Cadastro!$AB$6:$AB$257,Cadastro!$M$6:$M$257,$A16,Cadastro!$CH$6:$CH$257,1,Cadastro!$CF$6:$CF$257,1)</f>
        <v>0</v>
      </c>
      <c r="AO16" s="22" t="n">
        <f aca="false">SUMIFS(Cadastro!$AA$6:$AA$257,Cadastro!$M$6:$M$257,$A16,Cadastro!$CH$6:$CH$257,0,Cadastro!$CE$6:$CE$257,1)</f>
        <v>0</v>
      </c>
      <c r="AP16" s="22" t="n">
        <f aca="false">SUMIFS(Cadastro!$AA$6:$AA$257,Cadastro!$M$6:$M$257,$A16,Cadastro!$CH$6:$CH$257,0,Cadastro!$CG$6:$CG$257,1)</f>
        <v>0</v>
      </c>
      <c r="AQ16" s="22" t="n">
        <f aca="false">SUMIFS(Cadastro!$AB$6:$AB$257,Cadastro!$M$6:$M$257,$A16,Cadastro!$CH$6:$CH$257,0,Cadastro!$CF$6:$CF$257,1)</f>
        <v>0</v>
      </c>
      <c r="AR16" s="22" t="n">
        <f aca="false">SUMIFS(Cadastro!$AC$6:$AC$257,Cadastro!$M$6:$M$257,$A16,Cadastro!$CH$6:$CH$257,1,Cadastro!$CE$6:$CE$257,1)</f>
        <v>0</v>
      </c>
      <c r="AS16" s="22" t="n">
        <f aca="false">SUMIFS(Cadastro!$AC$6:$AC$257,Cadastro!$M$6:$M$257,$A16,Cadastro!$CH$6:$CH$257,1,Cadastro!$CG$6:$CG$257,1)</f>
        <v>0</v>
      </c>
      <c r="AT16" s="22" t="n">
        <f aca="false">SUMIFS(Cadastro!$AD$6:$AD$257,Cadastro!$M$6:$M$257,$A16,Cadastro!$CH$6:$CH$257,1,Cadastro!$CF$6:$CF$257,1)</f>
        <v>0</v>
      </c>
      <c r="AU16" s="22" t="n">
        <f aca="false">SUMIFS(Cadastro!$AC$6:$AC$257,Cadastro!$M$6:$M$257,$A16,Cadastro!$CH$6:$CH$257,0,Cadastro!$CE$6:$CE$257,1)</f>
        <v>0</v>
      </c>
      <c r="AV16" s="22" t="n">
        <f aca="false">SUMIFS(Cadastro!$AC$6:$AC$257,Cadastro!$M$6:$M$257,$A16,Cadastro!$CH$6:$CH$257,0,Cadastro!$CG$6:$CG$257,1)</f>
        <v>0</v>
      </c>
      <c r="AW16" s="22" t="n">
        <f aca="false">SUMIFS(Cadastro!$AD$6:$AD$257,Cadastro!$M$6:$M$257,$A16,Cadastro!$CH$6:$CH$257,0,Cadastro!$CF$6:$CF$257,1)</f>
        <v>0</v>
      </c>
      <c r="AX16" s="22" t="n">
        <f aca="false">SUMIFS(Cadastro!$AE$6:$AE$257,Cadastro!$M$6:$M$257,$A16,Cadastro!$CH$6:$CH$257,1,Cadastro!$CE$6:$CE$257,1)</f>
        <v>0</v>
      </c>
      <c r="AY16" s="22" t="n">
        <f aca="false">SUMIFS(Cadastro!$AE$6:$AE$257,Cadastro!$M$6:$M$257,$A16,Cadastro!$CH$6:$CH$257,1,Cadastro!$CG$6:$CG$257,1)</f>
        <v>0</v>
      </c>
      <c r="AZ16" s="22" t="n">
        <f aca="false">SUMIFS(Cadastro!$AF$6:$AF$257,Cadastro!$M$6:$M$257,$A16,Cadastro!$CH$6:$CH$257,1,Cadastro!$CF$6:$CF$257,1)</f>
        <v>0</v>
      </c>
      <c r="BA16" s="22" t="n">
        <f aca="false">SUMIFS(Cadastro!$AE$6:$AE$257,Cadastro!$M$6:$M$257,$A16,Cadastro!$CH$6:$CH$257,0,Cadastro!$CE$6:$CE$257,1)</f>
        <v>0</v>
      </c>
      <c r="BB16" s="22" t="n">
        <f aca="false">SUMIFS(Cadastro!$AE$6:$AE$257,Cadastro!$M$6:$M$257,$A16,Cadastro!$CH$6:$CH$257,0,Cadastro!$CG$6:$CG$257,1)</f>
        <v>0</v>
      </c>
      <c r="BC16" s="22" t="n">
        <f aca="false">SUMIFS(Cadastro!$AF$6:$AF$257,Cadastro!$M$6:$M$257,$A16,Cadastro!$CH$6:$CH$257,0,Cadastro!$CF$6:$CF$257,1)</f>
        <v>0</v>
      </c>
      <c r="BD16" s="22" t="n">
        <f aca="false">SUMIFS(Cadastro!$AG$6:$AG$257,Cadastro!$M$6:$M$257,$A16,Cadastro!$CH$6:$CH$257,1,Cadastro!$CE$6:$CE$257,1)</f>
        <v>0</v>
      </c>
      <c r="BE16" s="22" t="n">
        <f aca="false">SUMIFS(Cadastro!$AG$6:$AG$257,Cadastro!$M$6:$M$257,$A16,Cadastro!$CH$6:$CH$257,1,Cadastro!$CG$6:$CG$257,1)</f>
        <v>0</v>
      </c>
      <c r="BF16" s="22" t="n">
        <f aca="false">SUMIFS(Cadastro!$AH$6:$AH$257,Cadastro!$M$6:$M$257,$A16,Cadastro!$CH$6:$CH$257,1,Cadastro!$CF$6:$CF$257,1)</f>
        <v>0</v>
      </c>
      <c r="BG16" s="22" t="n">
        <f aca="false">SUMIFS(Cadastro!$AG$6:$AG$257,Cadastro!$M$6:$M$257,$A16,Cadastro!$CH$6:$CH$257,0,Cadastro!$CE$6:$CE$257,1)</f>
        <v>0</v>
      </c>
      <c r="BH16" s="22" t="n">
        <f aca="false">SUMIFS(Cadastro!$AG$6:$AG$257,Cadastro!$M$6:$M$257,$A16,Cadastro!$CH$6:$CH$257,0,Cadastro!$CG$6:$CG$257,1)</f>
        <v>0</v>
      </c>
      <c r="BI16" s="22" t="n">
        <f aca="false">SUMIFS(Cadastro!$AH$6:$AH$257,Cadastro!$M$6:$M$257,$A16,Cadastro!$CH$6:$CH$257,0,Cadastro!$CF$6:$CF$257,1)</f>
        <v>0</v>
      </c>
      <c r="BJ16" s="22" t="n">
        <f aca="false">SUMIFS(Cadastro!$AI$6:$AI$257,Cadastro!$M$6:$M$257,$A16,Cadastro!$CH$6:$CH$257,1,Cadastro!$CE$6:$CE$257,1)</f>
        <v>0</v>
      </c>
      <c r="BK16" s="22" t="n">
        <f aca="false">SUMIFS(Cadastro!$AI$6:$AI$257,Cadastro!$M$6:$M$257,$A16,Cadastro!$CH$6:$CH$257,1,Cadastro!$CG$6:$CG$257,1)</f>
        <v>0</v>
      </c>
      <c r="BL16" s="22" t="n">
        <f aca="false">SUMIFS(Cadastro!$AJ$6:$AJ$257,Cadastro!$M$6:$M$257,$A16,Cadastro!$CH$6:$CH$257,1,Cadastro!$CF$6:$CF$257,1)</f>
        <v>0</v>
      </c>
      <c r="BM16" s="22" t="n">
        <f aca="false">SUMIFS(Cadastro!$AI$6:$AI$257,Cadastro!$M$6:$M$257,$A16,Cadastro!$CH$6:$CH$257,0,Cadastro!$CE$6:$CE$257,1)</f>
        <v>0</v>
      </c>
      <c r="BN16" s="22" t="n">
        <f aca="false">SUMIFS(Cadastro!$AI$6:$AI$257,Cadastro!$M$6:$M$257,$A16,Cadastro!$CH$6:$CH$257,0,Cadastro!$CG$6:$CG$257,1)</f>
        <v>0</v>
      </c>
      <c r="BO16" s="22" t="n">
        <f aca="false">SUMIFS(Cadastro!$AJ$6:$AJ$257,Cadastro!$M$6:$M$257,$A16,Cadastro!$CH$6:$CH$257,0,Cadastro!$CF$6:$CF$257,1)</f>
        <v>0</v>
      </c>
      <c r="BP16" s="22" t="n">
        <f aca="false">SUMIFS(Cadastro!$AK$6:$AK$257,Cadastro!$M$6:$M$257,$A16,Cadastro!$CH$6:$CH$257,1,Cadastro!$CE$6:$CE$257,1)</f>
        <v>0</v>
      </c>
      <c r="BQ16" s="22" t="n">
        <f aca="false">SUMIFS(Cadastro!$AK$6:$AK$257,Cadastro!$M$6:$M$257,$A16,Cadastro!$CH$6:$CH$257,1,Cadastro!$CG$6:$CG$257,1)</f>
        <v>0</v>
      </c>
      <c r="BR16" s="22" t="n">
        <f aca="false">SUMIFS(Cadastro!$AL$6:$AL$257,Cadastro!$M$6:$M$257,$A16,Cadastro!$CH$6:$CH$257,1,Cadastro!$CF$6:$CF$257,1)</f>
        <v>0</v>
      </c>
      <c r="BS16" s="22" t="n">
        <f aca="false">SUMIFS(Cadastro!$AK$6:$AK$257,Cadastro!$M$6:$M$257,$A16,Cadastro!$CH$6:$CH$257,0,Cadastro!$CE$6:$CE$257,1)</f>
        <v>0</v>
      </c>
      <c r="BT16" s="22" t="n">
        <f aca="false">SUMIFS(Cadastro!$AK$6:$AK$257,Cadastro!$M$6:$M$257,$A16,Cadastro!$CH$6:$CH$257,0,Cadastro!$CG$6:$CG$257,1)</f>
        <v>0</v>
      </c>
      <c r="BU16" s="22" t="n">
        <f aca="false">SUMIFS(Cadastro!$AL$6:$AL$257,Cadastro!$M$6:$M$257,$A16,Cadastro!$CH$6:$CH$257,0,Cadastro!$CF$6:$CF$257,1)</f>
        <v>0</v>
      </c>
      <c r="BV16" s="22" t="n">
        <f aca="false">SUMIFS(Cadastro!$AM$6:$AM$257,Cadastro!$M$6:$M$257,$A16,Cadastro!$CH$6:$CH$257,1,Cadastro!$CE$6:$CE$257,1)</f>
        <v>0</v>
      </c>
      <c r="BW16" s="22" t="n">
        <f aca="false">SUMIFS(Cadastro!$AM$6:$AM$257,Cadastro!$M$6:$M$257,$A16,Cadastro!$CH$6:$CH$257,1,Cadastro!$CG$6:$CG$257,1)</f>
        <v>0</v>
      </c>
      <c r="BX16" s="22" t="n">
        <f aca="false">SUMIFS(Cadastro!$AN$6:$AN$257,Cadastro!$M$6:$M$257,$A16,Cadastro!$CH$6:$CH$257,1,Cadastro!$CF$6:$CF$257,1)</f>
        <v>0</v>
      </c>
      <c r="BY16" s="22" t="n">
        <f aca="false">SUMIFS(Cadastro!$AM$6:$AM$257,Cadastro!$M$6:$M$257,$A16,Cadastro!$CH$6:$CH$257,0,Cadastro!$CE$6:$CE$257,1)</f>
        <v>0</v>
      </c>
      <c r="BZ16" s="22" t="n">
        <f aca="false">SUMIFS(Cadastro!$AM$6:$AM$257,Cadastro!$M$6:$M$257,$A16,Cadastro!$CH$6:$CH$257,0,Cadastro!$CG$6:$CG$257,1)</f>
        <v>0</v>
      </c>
      <c r="CA16" s="22" t="n">
        <f aca="false">SUMIFS(Cadastro!$AN$6:$AN$257,Cadastro!$M$6:$M$257,$A16,Cadastro!$CH$6:$CH$257,0,Cadastro!$CF$6:$CF$257,1)</f>
        <v>0</v>
      </c>
      <c r="CB16" s="22" t="n">
        <f aca="false">SUMIFS(Cadastro!$AP$6:$AP$257,Cadastro!$M$6:$M$257,$A16,Cadastro!$CH$6:$CH$257,1,Cadastro!$CF$6:$CF$257,1)</f>
        <v>0</v>
      </c>
      <c r="CC16" s="22" t="n">
        <f aca="false">SUMIFS(Cadastro!$AP$6:$AP$257,Cadastro!$M$6:$M$257,$A16,Cadastro!$CH$6:$CH$257,0,Cadastro!$CF$6:$CF$257,1)</f>
        <v>0</v>
      </c>
      <c r="CD16" s="22" t="n">
        <f aca="false">SUMIFS(Cadastro!$AR$6:$AR$257,Cadastro!$M$6:$M$257,$A16,Cadastro!$CH$6:$CH$257,1,Cadastro!$CF$6:$CF$257,1)</f>
        <v>0</v>
      </c>
      <c r="CE16" s="22" t="n">
        <f aca="false">SUMIFS(Cadastro!$AR$6:$AR$257,Cadastro!$M$6:$M$257,$A16,Cadastro!$CH$6:$CH$257,0,Cadastro!$CF$6:$CF$257,1)</f>
        <v>3000</v>
      </c>
      <c r="CF16" s="22" t="n">
        <f aca="false">SUMIFS(Cadastro!$AT$6:$AT$257,Cadastro!$M$6:$M$257,$A16,Cadastro!$CH$6:$CH$257,1,Cadastro!$CF$6:$CF$257,1)</f>
        <v>0</v>
      </c>
      <c r="CG16" s="22" t="n">
        <f aca="false">SUMIFS(Cadastro!$AT$6:$AT$257,Cadastro!$M$6:$M$257,$A16,Cadastro!$CH$6:$CH$257,0,Cadastro!$CF$6:$CF$257,1)</f>
        <v>0</v>
      </c>
      <c r="CH16" s="22" t="n">
        <f aca="false">SUMIFS(Cadastro!$AW$6:$AW$257,Cadastro!$M$6:$M$257,$A16,Cadastro!$CH$6:$CH$257,1,Cadastro!$CF$6:$CF$257,1)+SUMIFS(Cadastro!$AX$6:$AX$257,Cadastro!$M$6:$M$257,$A16,Cadastro!$CH$6:$CH$257,1,Cadastro!$CF$6:$CF$257,1)</f>
        <v>0</v>
      </c>
      <c r="CI16" s="22" t="n">
        <f aca="false">SUMIFS(Cadastro!$AW$6:$AW$257,Cadastro!$M$6:$M$257,$A16,Cadastro!$CH$6:$CH$257,0,Cadastro!$CF$6:$CF$257,1)+SUMIFS(Cadastro!$AX$6:$AX$257,Cadastro!$M$6:$M$257,$A16,Cadastro!$CH$6:$CH$257,0,Cadastro!$CF$6:$CF$257,1)</f>
        <v>0</v>
      </c>
      <c r="CJ16" s="22" t="n">
        <f aca="false">SUMIFS(Cadastro!$BA$6:$BA$257,Cadastro!$M$6:$M$257,$A16,Cadastro!$CH$6:$CH$257,1,Cadastro!$CF$6:$CF$257,1)+SUMIFS(Cadastro!$BB$6:$BB$257,Cadastro!$M$6:$M$257,$A16,Cadastro!$CH$6:$CH$257,1,Cadastro!$CF$6:$CF$257,1)</f>
        <v>0</v>
      </c>
      <c r="CK16" s="22" t="n">
        <f aca="false">SUMIFS(Cadastro!$BA$6:$BA$257,Cadastro!$M$6:$M$257,$A16,Cadastro!$CH$6:$CH$257,0,Cadastro!$CF$6:$CF$257,1)+SUMIFS(Cadastro!$BB$6:$BB$257,Cadastro!$M$6:$M$257,$A16,Cadastro!$CH$6:$CH$257,0,Cadastro!$CF$6:$CF$257,1)</f>
        <v>0</v>
      </c>
      <c r="CL16" s="22" t="n">
        <f aca="false">SUMIFS(Cadastro!$BE$6:$BE$257,Cadastro!$M$6:$M$257,$A16,Cadastro!$CH$6:$CH$257,1,Cadastro!$CF$6:$CF$257,1)+SUMIFS(Cadastro!$BF$6:$BF$257,Cadastro!$M$6:$M$257,$A16,Cadastro!$CH$6:$CH$257,1,Cadastro!$CF$6:$CF$257,1)</f>
        <v>0</v>
      </c>
      <c r="CM16" s="22" t="n">
        <f aca="false">SUMIFS(Cadastro!$BE$6:$BE$257,Cadastro!$M$6:$M$257,$A16,Cadastro!$CH$6:$CH$257,0,Cadastro!$CF$6:$CF$257,1)+SUMIFS(Cadastro!$BF$6:$BF$257,Cadastro!$M$6:$M$257,$A16,Cadastro!$CH$6:$CH$257,0,Cadastro!$CF$6:$CF$257,1)</f>
        <v>0</v>
      </c>
      <c r="CN16" s="22" t="n">
        <f aca="false">SUMIFS(Cadastro!$BI$6:$BI$257,Cadastro!$M$6:$M$257,$A16,Cadastro!$CH$6:$CH$257,1,Cadastro!$CF$6:$CF$257,1)+SUMIFS(Cadastro!$BJ$6:$BJ$257,Cadastro!$M$6:$M$257,$A16,Cadastro!$CH$6:$CH$257,1,Cadastro!$CF$6:$CF$257,1)</f>
        <v>0</v>
      </c>
      <c r="CO16" s="22" t="n">
        <f aca="false">SUMIFS(Cadastro!$BI$6:$BI$257,Cadastro!$M$6:$M$257,$A16,Cadastro!$CH$6:$CH$257,0,Cadastro!$CF$6:$CF$257,1)+SUMIFS(Cadastro!$BJ$6:$BJ$257,Cadastro!$M$6:$M$257,$A16,Cadastro!$CH$6:$CH$257,0,Cadastro!$CF$6:$CF$257,1)</f>
        <v>0</v>
      </c>
      <c r="CP16" s="22" t="n">
        <f aca="false">SUMIFS(Cadastro!$BM$6:$BM$257,Cadastro!$M$6:$M$257,$A16,Cadastro!$CH$6:$CH$257,1,Cadastro!$CF$6:$CF$257,1)+SUMIFS(Cadastro!$BN$6:$BN$257,Cadastro!$M$6:$M$257,$A16,Cadastro!$CH$6:$CH$257,1,Cadastro!$CF$6:$CF$257,1)</f>
        <v>0</v>
      </c>
      <c r="CQ16" s="22" t="n">
        <f aca="false">SUMIFS(Cadastro!$BM$6:$BM$257,Cadastro!$M$6:$M$257,$A16,Cadastro!$CH$6:$CH$257,0,Cadastro!$CF$6:$CF$257,1)+SUMIFS(Cadastro!$BN$6:$BN$257,Cadastro!$M$6:$M$257,$A16,Cadastro!$CH$6:$CH$257,0,Cadastro!$CF$6:$CF$257,1)</f>
        <v>0</v>
      </c>
      <c r="CR16" s="22" t="n">
        <f aca="false">SUMIFS(Cadastro!$BQ$6:$BQ$257,Cadastro!$M$6:$M$257,$A16,Cadastro!$CH$6:$CH$257,1,Cadastro!$CF$6:$CF$257,1)+SUMIFS(Cadastro!$BR$6:$BR$257,Cadastro!$M$6:$M$257,$A16,Cadastro!$CH$6:$CH$257,1,Cadastro!$CF$6:$CF$257,1)</f>
        <v>0</v>
      </c>
      <c r="CS16" s="22" t="n">
        <f aca="false">SUMIFS(Cadastro!$BQ$6:$BQ$257,Cadastro!$M$6:$M$257,$A16,Cadastro!$CH$6:$CH$257,0,Cadastro!$CF$6:$CF$257,1)+SUMIFS(Cadastro!$BR$6:$BR$257,Cadastro!$M$6:$M$257,$A16,Cadastro!$CH$6:$CH$257,0,Cadastro!$CF$6:$CF$257,1)</f>
        <v>0</v>
      </c>
      <c r="CT16" s="22" t="n">
        <f aca="false">SUMIFS(Cadastro!$BT$6:$BT$257,Cadastro!$M$6:$M$257,$A16,Cadastro!$CH$6:$CH$257,1,Cadastro!$CF$6:$CF$257,1)</f>
        <v>0</v>
      </c>
      <c r="CU16" s="22" t="n">
        <f aca="false">SUMIFS(Cadastro!$BT$6:$BT$257,Cadastro!$M$6:$M$257,$A16,Cadastro!$CH$6:$CH$257,0,Cadastro!$CF$6:$CF$257,1)</f>
        <v>0</v>
      </c>
      <c r="CV16" s="22" t="n">
        <f aca="false">SUMIFS(Cadastro!$BW$6:$BW$257,Cadastro!$M$6:$M$257,$A16,Cadastro!$CH$6:$CH$257,1,Cadastro!$CF$6:$CF$257,1)</f>
        <v>0</v>
      </c>
      <c r="CW16" s="22" t="n">
        <f aca="false">SUMIFS(Cadastro!$BW$6:$BW$257,Cadastro!$M$6:$M$257,$A16,Cadastro!$CH$6:$CH$257,0,Cadastro!$CF$6:$CF$257,1)</f>
        <v>0</v>
      </c>
      <c r="CX16" s="22" t="n">
        <f aca="false">SUMIFS(Cadastro!$BZ$6:$BZ$257,Cadastro!$M$6:$M$257,$A16,Cadastro!$CH$6:$CH$257,1,Cadastro!$CF$6:$CF$257,1)</f>
        <v>0</v>
      </c>
      <c r="CY16" s="22" t="n">
        <f aca="false">SUMIFS(Cadastro!$BZ$6:$BZ$257,Cadastro!$M$6:$M$257,$A16,Cadastro!$CH$6:$CH$257,0,Cadastro!$CF$6:$CF$257,1)</f>
        <v>0</v>
      </c>
      <c r="CZ16" s="22" t="n">
        <f aca="false">SUMIFS(Cadastro!$CC$6:$CC$257,Cadastro!$M$6:$M$257,$A16,Cadastro!$CH$6:$CH$257,1,Cadastro!$CF$6:$CF$257,1)</f>
        <v>0</v>
      </c>
      <c r="DA16" s="22" t="n">
        <f aca="false">SUMIFS(Cadastro!$CC$6:$CC$257,Cadastro!$M$6:$M$257,$A16,Cadastro!$CH$6:$CH$257,0,Cadastro!$CF$6:$CF$257,1)</f>
        <v>0</v>
      </c>
    </row>
    <row r="17" customFormat="false" ht="15" hidden="false" customHeight="false" outlineLevel="0" collapsed="false">
      <c r="A17" s="11" t="s">
        <v>58</v>
      </c>
      <c r="B17" s="22" t="n">
        <f aca="false">SUMIFS(Cadastro!$O$6:$O$257,Cadastro!$M$6:$M$257,$A17,Cadastro!$CH$6:$CH$257,1,Cadastro!$CE$6:$CE$257,1)</f>
        <v>0</v>
      </c>
      <c r="C17" s="22" t="n">
        <f aca="false">SUMIFS(Cadastro!$O$6:$O$257,Cadastro!$M$6:$M$257,$A17,Cadastro!$CH$6:$CH$257,1,Cadastro!$CG$6:$CG$257,1)</f>
        <v>0</v>
      </c>
      <c r="D17" s="22" t="n">
        <f aca="false">SUMIFS(Cadastro!$P$6:$P$257,Cadastro!$M$6:$M$257,$A17,Cadastro!$CH$6:$CH$257,1,Cadastro!$CF$6:$CF$257,1)</f>
        <v>0</v>
      </c>
      <c r="E17" s="22" t="n">
        <f aca="false">SUMIFS(Cadastro!$O$6:$O$257,Cadastro!$M$6:$M$257,$A17,Cadastro!$CH$6:$CH$257,0,Cadastro!$CE$6:$CE$257,1)</f>
        <v>0</v>
      </c>
      <c r="F17" s="22" t="n">
        <f aca="false">SUMIFS(Cadastro!$O$6:$O$257,Cadastro!$M$6:$M$257,$A17,Cadastro!$CH$6:$CH$257,0,Cadastro!$CG$6:$CG$257,1)</f>
        <v>0</v>
      </c>
      <c r="G17" s="22" t="n">
        <f aca="false">SUMIFS(Cadastro!$P$6:$P$257,Cadastro!$M$6:$M$257,$A17,Cadastro!$CH$6:$CH$257,0,Cadastro!$CF$6:$CF$257,1)</f>
        <v>0</v>
      </c>
      <c r="H17" s="22" t="n">
        <f aca="false">SUMIFS(Cadastro!$Q$6:$Q$257,Cadastro!$M$6:$M$257,$A17,Cadastro!$CH$6:$CH$257,1,Cadastro!$CE$6:$CE$257,1)</f>
        <v>0</v>
      </c>
      <c r="I17" s="22" t="n">
        <f aca="false">SUMIFS(Cadastro!$Q$6:$Q$257,Cadastro!$M$6:$M$257,$A17,Cadastro!$CH$6:$CH$257,1,Cadastro!$CG$6:$CG$257,1)</f>
        <v>0</v>
      </c>
      <c r="J17" s="22" t="n">
        <f aca="false">SUMIFS(Cadastro!$R$6:$R$257,Cadastro!$M$6:$M$257,$A17,Cadastro!$CH$6:$CH$257,1,Cadastro!$CF$6:$CF$257,1)</f>
        <v>0</v>
      </c>
      <c r="K17" s="22" t="n">
        <f aca="false">SUMIFS(Cadastro!$Q$6:$Q$257,Cadastro!$M$6:$M$257,$A17,Cadastro!$CH$6:$CH$257,0,Cadastro!$CE$6:$CE$257,1)</f>
        <v>0</v>
      </c>
      <c r="L17" s="22" t="n">
        <f aca="false">SUMIFS(Cadastro!$Q$6:$Q$257,Cadastro!$M$6:$M$257,$A17,Cadastro!$CH$6:$CH$257,0,Cadastro!$CG$6:$CG$257,1)</f>
        <v>0</v>
      </c>
      <c r="M17" s="22" t="n">
        <f aca="false">SUMIFS(Cadastro!$R$6:$R$257,Cadastro!$M$6:$M$257,$A17,Cadastro!$CH$6:$CH$257,0,Cadastro!$CF$6:$CF$257,1)</f>
        <v>0</v>
      </c>
      <c r="N17" s="22" t="n">
        <f aca="false">SUMIFS(Cadastro!$S$6:$S$257,Cadastro!$M$6:$M$257,$A17,Cadastro!$CH$6:$CH$257,1,Cadastro!$CE$6:$CE$257,1)</f>
        <v>0</v>
      </c>
      <c r="O17" s="22" t="n">
        <f aca="false">SUMIFS(Cadastro!$S$6:$S$257,Cadastro!$M$6:$M$257,$A17,Cadastro!$CH$6:$CH$257,1,Cadastro!$CG$6:$CG$257,1)</f>
        <v>0</v>
      </c>
      <c r="P17" s="22" t="n">
        <f aca="false">SUMIFS(Cadastro!$T$6:$T$257,Cadastro!$M$6:$M$257,$A17,Cadastro!$CH$6:$CH$257,1,Cadastro!$CF$6:$CF$257,1)</f>
        <v>0</v>
      </c>
      <c r="Q17" s="22" t="n">
        <f aca="false">SUMIFS(Cadastro!$S$6:$S$257,Cadastro!$M$6:$M$257,$A17,Cadastro!$CH$6:$CH$257,0,Cadastro!$CE$6:$CE$257,1)</f>
        <v>200</v>
      </c>
      <c r="R17" s="22" t="n">
        <f aca="false">SUMIFS(Cadastro!$S$6:$S$257,Cadastro!$M$6:$M$257,$A17,Cadastro!$CH$6:$CH$257,0,Cadastro!$CG$6:$CG$257,1)</f>
        <v>0</v>
      </c>
      <c r="S17" s="22" t="n">
        <f aca="false">SUMIFS(Cadastro!$T$6:$T$257,Cadastro!$M$6:$M$257,$A17,Cadastro!$CH$6:$CH$257,0,Cadastro!$CF$6:$CF$257,1)</f>
        <v>0</v>
      </c>
      <c r="T17" s="22" t="n">
        <f aca="false">SUMIFS(Cadastro!$U$6:$U$257,Cadastro!$M$6:$M$257,$A17,Cadastro!$CH$6:$CH$257,1,Cadastro!$CE$6:$CE$257,1)</f>
        <v>0</v>
      </c>
      <c r="U17" s="22" t="n">
        <f aca="false">SUMIFS(Cadastro!$U$6:$U$257,Cadastro!$M$6:$M$257,$A17,Cadastro!$CH$6:$CH$257,1,Cadastro!$CG$6:$CG$257,1)</f>
        <v>0</v>
      </c>
      <c r="V17" s="22" t="n">
        <f aca="false">SUMIFS(Cadastro!$V$6:$V$257,Cadastro!$M$6:$M$257,$A17,Cadastro!$CH$6:$CH$257,1,Cadastro!$CF$6:$CF$257,1)</f>
        <v>0</v>
      </c>
      <c r="W17" s="22" t="n">
        <f aca="false">SUMIFS(Cadastro!$U$6:$U$257,Cadastro!$M$6:$M$257,$A17,Cadastro!$CH$6:$CH$257,0,Cadastro!$CE$6:$CE$257,1)</f>
        <v>0</v>
      </c>
      <c r="X17" s="22" t="n">
        <f aca="false">SUMIFS(Cadastro!$U$6:$U$257,Cadastro!$M$6:$M$257,$A17,Cadastro!$CH$6:$CH$257,0,Cadastro!$CG$6:$CG$257,1)</f>
        <v>0</v>
      </c>
      <c r="Y17" s="22" t="n">
        <f aca="false">SUMIFS(Cadastro!$V$6:$V$257,Cadastro!$M$6:$M$257,$A17,Cadastro!$CH$6:$CH$257,0,Cadastro!$CF$6:$CF$257,1)</f>
        <v>0</v>
      </c>
      <c r="Z17" s="22" t="n">
        <f aca="false">SUMIFS(Cadastro!$W$6:$W$257,Cadastro!$M$6:$M$257,$A17,Cadastro!$CH$6:$CH$257,1,Cadastro!$CE$6:$CE$257,1)</f>
        <v>0</v>
      </c>
      <c r="AA17" s="22" t="n">
        <f aca="false">SUMIFS(Cadastro!$W$6:$W$257,Cadastro!$M$6:$M$257,$A17,Cadastro!$CH$6:$CH$257,1,Cadastro!$CG$6:$CG$257,1)</f>
        <v>0</v>
      </c>
      <c r="AB17" s="22" t="n">
        <f aca="false">SUMIFS(Cadastro!$X$6:$X$257,Cadastro!$M$6:$M$257,$A17,Cadastro!$CH$6:$CH$257,1,Cadastro!$CF$6:$CF$257,1)</f>
        <v>0</v>
      </c>
      <c r="AC17" s="22" t="n">
        <f aca="false">SUMIFS(Cadastro!$W$6:$W$257,Cadastro!$M$6:$M$257,$A17,Cadastro!$CH$6:$CH$257,0,Cadastro!$CE$6:$CE$257,1)</f>
        <v>0</v>
      </c>
      <c r="AD17" s="22" t="n">
        <f aca="false">SUMIFS(Cadastro!$W$6:$W$257,Cadastro!$M$6:$M$257,$A17,Cadastro!$CH$6:$CH$257,0,Cadastro!$CG$6:$CG$257,1)</f>
        <v>0</v>
      </c>
      <c r="AE17" s="22" t="n">
        <f aca="false">SUMIFS(Cadastro!$X$6:$X$257,Cadastro!$M$6:$M$257,$A17,Cadastro!$CH$6:$CH$257,0,Cadastro!$CF$6:$CF$257,1)</f>
        <v>0</v>
      </c>
      <c r="AF17" s="22" t="n">
        <f aca="false">SUMIFS(Cadastro!$Y$6:$Y$257,Cadastro!$M$6:$M$257,$A17,Cadastro!$CH$6:$CH$257,1,Cadastro!$CE$6:$CE$257,1)</f>
        <v>0</v>
      </c>
      <c r="AG17" s="22" t="n">
        <f aca="false">SUMIFS(Cadastro!$Y$6:$Y$257,Cadastro!$M$6:$M$257,$A17,Cadastro!$CH$6:$CH$257,1,Cadastro!$CG$6:$CG$257,1)</f>
        <v>0</v>
      </c>
      <c r="AH17" s="22" t="n">
        <f aca="false">SUMIFS(Cadastro!$Z$6:$Z$257,Cadastro!$M$6:$M$257,$A17,Cadastro!$CH$6:$CH$257,1,Cadastro!$CF$6:$CF$257,1)</f>
        <v>0</v>
      </c>
      <c r="AI17" s="22" t="n">
        <f aca="false">SUMIFS(Cadastro!$Y$6:$Y$257,Cadastro!$M$6:$M$257,$A17,Cadastro!$CH$6:$CH$257,0,Cadastro!$CE$6:$CE$257,1)</f>
        <v>0</v>
      </c>
      <c r="AJ17" s="22" t="n">
        <f aca="false">SUMIFS(Cadastro!$Y$6:$Y$257,Cadastro!$M$6:$M$257,$A17,Cadastro!$CH$6:$CH$257,0,Cadastro!$CG$6:$CG$257,1)</f>
        <v>0</v>
      </c>
      <c r="AK17" s="22" t="n">
        <f aca="false">SUMIFS(Cadastro!$Z$6:$Z$257,Cadastro!$M$6:$M$257,$A17,Cadastro!$CH$6:$CH$257,0,Cadastro!$CF$6:$CF$257,1)</f>
        <v>0</v>
      </c>
      <c r="AL17" s="22" t="n">
        <f aca="false">SUMIFS(Cadastro!$AA$6:$AA$257,Cadastro!$M$6:$M$257,$A17,Cadastro!$CH$6:$CH$257,1,Cadastro!$CE$6:$CE$257,1)</f>
        <v>0</v>
      </c>
      <c r="AM17" s="22" t="n">
        <f aca="false">SUMIFS(Cadastro!$AA$6:$AA$257,Cadastro!$M$6:$M$257,$A17,Cadastro!$CH$6:$CH$257,1,Cadastro!$CG$6:$CG$257,1)</f>
        <v>0</v>
      </c>
      <c r="AN17" s="22" t="n">
        <f aca="false">SUMIFS(Cadastro!$AB$6:$AB$257,Cadastro!$M$6:$M$257,$A17,Cadastro!$CH$6:$CH$257,1,Cadastro!$CF$6:$CF$257,1)</f>
        <v>0</v>
      </c>
      <c r="AO17" s="22" t="n">
        <f aca="false">SUMIFS(Cadastro!$AA$6:$AA$257,Cadastro!$M$6:$M$257,$A17,Cadastro!$CH$6:$CH$257,0,Cadastro!$CE$6:$CE$257,1)</f>
        <v>400</v>
      </c>
      <c r="AP17" s="22" t="n">
        <f aca="false">SUMIFS(Cadastro!$AA$6:$AA$257,Cadastro!$M$6:$M$257,$A17,Cadastro!$CH$6:$CH$257,0,Cadastro!$CG$6:$CG$257,1)</f>
        <v>0</v>
      </c>
      <c r="AQ17" s="22" t="n">
        <f aca="false">SUMIFS(Cadastro!$AB$6:$AB$257,Cadastro!$M$6:$M$257,$A17,Cadastro!$CH$6:$CH$257,0,Cadastro!$CF$6:$CF$257,1)</f>
        <v>0</v>
      </c>
      <c r="AR17" s="22" t="n">
        <f aca="false">SUMIFS(Cadastro!$AC$6:$AC$257,Cadastro!$M$6:$M$257,$A17,Cadastro!$CH$6:$CH$257,1,Cadastro!$CE$6:$CE$257,1)</f>
        <v>0</v>
      </c>
      <c r="AS17" s="22" t="n">
        <f aca="false">SUMIFS(Cadastro!$AC$6:$AC$257,Cadastro!$M$6:$M$257,$A17,Cadastro!$CH$6:$CH$257,1,Cadastro!$CG$6:$CG$257,1)</f>
        <v>0</v>
      </c>
      <c r="AT17" s="22" t="n">
        <f aca="false">SUMIFS(Cadastro!$AD$6:$AD$257,Cadastro!$M$6:$M$257,$A17,Cadastro!$CH$6:$CH$257,1,Cadastro!$CF$6:$CF$257,1)</f>
        <v>0</v>
      </c>
      <c r="AU17" s="22" t="n">
        <f aca="false">SUMIFS(Cadastro!$AC$6:$AC$257,Cadastro!$M$6:$M$257,$A17,Cadastro!$CH$6:$CH$257,0,Cadastro!$CE$6:$CE$257,1)</f>
        <v>0</v>
      </c>
      <c r="AV17" s="22" t="n">
        <f aca="false">SUMIFS(Cadastro!$AC$6:$AC$257,Cadastro!$M$6:$M$257,$A17,Cadastro!$CH$6:$CH$257,0,Cadastro!$CG$6:$CG$257,1)</f>
        <v>0</v>
      </c>
      <c r="AW17" s="22" t="n">
        <f aca="false">SUMIFS(Cadastro!$AD$6:$AD$257,Cadastro!$M$6:$M$257,$A17,Cadastro!$CH$6:$CH$257,0,Cadastro!$CF$6:$CF$257,1)</f>
        <v>0</v>
      </c>
      <c r="AX17" s="22" t="n">
        <f aca="false">SUMIFS(Cadastro!$AE$6:$AE$257,Cadastro!$M$6:$M$257,$A17,Cadastro!$CH$6:$CH$257,1,Cadastro!$CE$6:$CE$257,1)</f>
        <v>0</v>
      </c>
      <c r="AY17" s="22" t="n">
        <f aca="false">SUMIFS(Cadastro!$AE$6:$AE$257,Cadastro!$M$6:$M$257,$A17,Cadastro!$CH$6:$CH$257,1,Cadastro!$CG$6:$CG$257,1)</f>
        <v>0</v>
      </c>
      <c r="AZ17" s="22" t="n">
        <f aca="false">SUMIFS(Cadastro!$AF$6:$AF$257,Cadastro!$M$6:$M$257,$A17,Cadastro!$CH$6:$CH$257,1,Cadastro!$CF$6:$CF$257,1)</f>
        <v>0</v>
      </c>
      <c r="BA17" s="22" t="n">
        <f aca="false">SUMIFS(Cadastro!$AE$6:$AE$257,Cadastro!$M$6:$M$257,$A17,Cadastro!$CH$6:$CH$257,0,Cadastro!$CE$6:$CE$257,1)</f>
        <v>0</v>
      </c>
      <c r="BB17" s="22" t="n">
        <f aca="false">SUMIFS(Cadastro!$AE$6:$AE$257,Cadastro!$M$6:$M$257,$A17,Cadastro!$CH$6:$CH$257,0,Cadastro!$CG$6:$CG$257,1)</f>
        <v>0</v>
      </c>
      <c r="BC17" s="22" t="n">
        <f aca="false">SUMIFS(Cadastro!$AF$6:$AF$257,Cadastro!$M$6:$M$257,$A17,Cadastro!$CH$6:$CH$257,0,Cadastro!$CF$6:$CF$257,1)</f>
        <v>0</v>
      </c>
      <c r="BD17" s="22" t="n">
        <f aca="false">SUMIFS(Cadastro!$AG$6:$AG$257,Cadastro!$M$6:$M$257,$A17,Cadastro!$CH$6:$CH$257,1,Cadastro!$CE$6:$CE$257,1)</f>
        <v>0</v>
      </c>
      <c r="BE17" s="22" t="n">
        <f aca="false">SUMIFS(Cadastro!$AG$6:$AG$257,Cadastro!$M$6:$M$257,$A17,Cadastro!$CH$6:$CH$257,1,Cadastro!$CG$6:$CG$257,1)</f>
        <v>0</v>
      </c>
      <c r="BF17" s="22" t="n">
        <f aca="false">SUMIFS(Cadastro!$AH$6:$AH$257,Cadastro!$M$6:$M$257,$A17,Cadastro!$CH$6:$CH$257,1,Cadastro!$CF$6:$CF$257,1)</f>
        <v>0</v>
      </c>
      <c r="BG17" s="22" t="n">
        <f aca="false">SUMIFS(Cadastro!$AG$6:$AG$257,Cadastro!$M$6:$M$257,$A17,Cadastro!$CH$6:$CH$257,0,Cadastro!$CE$6:$CE$257,1)</f>
        <v>0</v>
      </c>
      <c r="BH17" s="22" t="n">
        <f aca="false">SUMIFS(Cadastro!$AG$6:$AG$257,Cadastro!$M$6:$M$257,$A17,Cadastro!$CH$6:$CH$257,0,Cadastro!$CG$6:$CG$257,1)</f>
        <v>3500</v>
      </c>
      <c r="BI17" s="22" t="n">
        <f aca="false">SUMIFS(Cadastro!$AH$6:$AH$257,Cadastro!$M$6:$M$257,$A17,Cadastro!$CH$6:$CH$257,0,Cadastro!$CF$6:$CF$257,1)</f>
        <v>0</v>
      </c>
      <c r="BJ17" s="22" t="n">
        <f aca="false">SUMIFS(Cadastro!$AI$6:$AI$257,Cadastro!$M$6:$M$257,$A17,Cadastro!$CH$6:$CH$257,1,Cadastro!$CE$6:$CE$257,1)</f>
        <v>0</v>
      </c>
      <c r="BK17" s="22" t="n">
        <f aca="false">SUMIFS(Cadastro!$AI$6:$AI$257,Cadastro!$M$6:$M$257,$A17,Cadastro!$CH$6:$CH$257,1,Cadastro!$CG$6:$CG$257,1)</f>
        <v>0</v>
      </c>
      <c r="BL17" s="22" t="n">
        <f aca="false">SUMIFS(Cadastro!$AJ$6:$AJ$257,Cadastro!$M$6:$M$257,$A17,Cadastro!$CH$6:$CH$257,1,Cadastro!$CF$6:$CF$257,1)</f>
        <v>0</v>
      </c>
      <c r="BM17" s="22" t="n">
        <f aca="false">SUMIFS(Cadastro!$AI$6:$AI$257,Cadastro!$M$6:$M$257,$A17,Cadastro!$CH$6:$CH$257,0,Cadastro!$CE$6:$CE$257,1)</f>
        <v>0</v>
      </c>
      <c r="BN17" s="22" t="n">
        <f aca="false">SUMIFS(Cadastro!$AI$6:$AI$257,Cadastro!$M$6:$M$257,$A17,Cadastro!$CH$6:$CH$257,0,Cadastro!$CG$6:$CG$257,1)</f>
        <v>0</v>
      </c>
      <c r="BO17" s="22" t="n">
        <f aca="false">SUMIFS(Cadastro!$AJ$6:$AJ$257,Cadastro!$M$6:$M$257,$A17,Cadastro!$CH$6:$CH$257,0,Cadastro!$CF$6:$CF$257,1)</f>
        <v>0</v>
      </c>
      <c r="BP17" s="22" t="n">
        <f aca="false">SUMIFS(Cadastro!$AK$6:$AK$257,Cadastro!$M$6:$M$257,$A17,Cadastro!$CH$6:$CH$257,1,Cadastro!$CE$6:$CE$257,1)</f>
        <v>0</v>
      </c>
      <c r="BQ17" s="22" t="n">
        <f aca="false">SUMIFS(Cadastro!$AK$6:$AK$257,Cadastro!$M$6:$M$257,$A17,Cadastro!$CH$6:$CH$257,1,Cadastro!$CG$6:$CG$257,1)</f>
        <v>0</v>
      </c>
      <c r="BR17" s="22" t="n">
        <f aca="false">SUMIFS(Cadastro!$AL$6:$AL$257,Cadastro!$M$6:$M$257,$A17,Cadastro!$CH$6:$CH$257,1,Cadastro!$CF$6:$CF$257,1)</f>
        <v>0</v>
      </c>
      <c r="BS17" s="22" t="n">
        <f aca="false">SUMIFS(Cadastro!$AK$6:$AK$257,Cadastro!$M$6:$M$257,$A17,Cadastro!$CH$6:$CH$257,0,Cadastro!$CE$6:$CE$257,1)</f>
        <v>0</v>
      </c>
      <c r="BT17" s="22" t="n">
        <f aca="false">SUMIFS(Cadastro!$AK$6:$AK$257,Cadastro!$M$6:$M$257,$A17,Cadastro!$CH$6:$CH$257,0,Cadastro!$CG$6:$CG$257,1)</f>
        <v>0</v>
      </c>
      <c r="BU17" s="22" t="n">
        <f aca="false">SUMIFS(Cadastro!$AL$6:$AL$257,Cadastro!$M$6:$M$257,$A17,Cadastro!$CH$6:$CH$257,0,Cadastro!$CF$6:$CF$257,1)</f>
        <v>0</v>
      </c>
      <c r="BV17" s="22" t="n">
        <f aca="false">SUMIFS(Cadastro!$AM$6:$AM$257,Cadastro!$M$6:$M$257,$A17,Cadastro!$CH$6:$CH$257,1,Cadastro!$CE$6:$CE$257,1)</f>
        <v>0</v>
      </c>
      <c r="BW17" s="22" t="n">
        <f aca="false">SUMIFS(Cadastro!$AM$6:$AM$257,Cadastro!$M$6:$M$257,$A17,Cadastro!$CH$6:$CH$257,1,Cadastro!$CG$6:$CG$257,1)</f>
        <v>0</v>
      </c>
      <c r="BX17" s="22" t="n">
        <f aca="false">SUMIFS(Cadastro!$AN$6:$AN$257,Cadastro!$M$6:$M$257,$A17,Cadastro!$CH$6:$CH$257,1,Cadastro!$CF$6:$CF$257,1)</f>
        <v>0</v>
      </c>
      <c r="BY17" s="22" t="n">
        <f aca="false">SUMIFS(Cadastro!$AM$6:$AM$257,Cadastro!$M$6:$M$257,$A17,Cadastro!$CH$6:$CH$257,0,Cadastro!$CE$6:$CE$257,1)</f>
        <v>0</v>
      </c>
      <c r="BZ17" s="22" t="n">
        <f aca="false">SUMIFS(Cadastro!$AM$6:$AM$257,Cadastro!$M$6:$M$257,$A17,Cadastro!$CH$6:$CH$257,0,Cadastro!$CG$6:$CG$257,1)</f>
        <v>0</v>
      </c>
      <c r="CA17" s="22" t="n">
        <f aca="false">SUMIFS(Cadastro!$AN$6:$AN$257,Cadastro!$M$6:$M$257,$A17,Cadastro!$CH$6:$CH$257,0,Cadastro!$CF$6:$CF$257,1)</f>
        <v>0</v>
      </c>
      <c r="CB17" s="22" t="n">
        <f aca="false">SUMIFS(Cadastro!$AP$6:$AP$257,Cadastro!$M$6:$M$257,$A17,Cadastro!$CH$6:$CH$257,1,Cadastro!$CF$6:$CF$257,1)</f>
        <v>0</v>
      </c>
      <c r="CC17" s="22" t="n">
        <f aca="false">SUMIFS(Cadastro!$AP$6:$AP$257,Cadastro!$M$6:$M$257,$A17,Cadastro!$CH$6:$CH$257,0,Cadastro!$CF$6:$CF$257,1)</f>
        <v>0</v>
      </c>
      <c r="CD17" s="22" t="n">
        <f aca="false">SUMIFS(Cadastro!$AR$6:$AR$257,Cadastro!$M$6:$M$257,$A17,Cadastro!$CH$6:$CH$257,1,Cadastro!$CF$6:$CF$257,1)</f>
        <v>0</v>
      </c>
      <c r="CE17" s="22" t="n">
        <f aca="false">SUMIFS(Cadastro!$AR$6:$AR$257,Cadastro!$M$6:$M$257,$A17,Cadastro!$CH$6:$CH$257,0,Cadastro!$CF$6:$CF$257,1)</f>
        <v>0</v>
      </c>
      <c r="CF17" s="22" t="n">
        <f aca="false">SUMIFS(Cadastro!$AT$6:$AT$257,Cadastro!$M$6:$M$257,$A17,Cadastro!$CH$6:$CH$257,1,Cadastro!$CF$6:$CF$257,1)</f>
        <v>0</v>
      </c>
      <c r="CG17" s="22" t="n">
        <f aca="false">SUMIFS(Cadastro!$AT$6:$AT$257,Cadastro!$M$6:$M$257,$A17,Cadastro!$CH$6:$CH$257,0,Cadastro!$CF$6:$CF$257,1)</f>
        <v>0</v>
      </c>
      <c r="CH17" s="22" t="n">
        <f aca="false">SUMIFS(Cadastro!$AW$6:$AW$257,Cadastro!$M$6:$M$257,$A17,Cadastro!$CH$6:$CH$257,1,Cadastro!$CF$6:$CF$257,1)+SUMIFS(Cadastro!$AX$6:$AX$257,Cadastro!$M$6:$M$257,$A17,Cadastro!$CH$6:$CH$257,1,Cadastro!$CF$6:$CF$257,1)</f>
        <v>0</v>
      </c>
      <c r="CI17" s="22" t="n">
        <f aca="false">SUMIFS(Cadastro!$AW$6:$AW$257,Cadastro!$M$6:$M$257,$A17,Cadastro!$CH$6:$CH$257,0,Cadastro!$CF$6:$CF$257,1)+SUMIFS(Cadastro!$AX$6:$AX$257,Cadastro!$M$6:$M$257,$A17,Cadastro!$CH$6:$CH$257,0,Cadastro!$CF$6:$CF$257,1)</f>
        <v>0</v>
      </c>
      <c r="CJ17" s="22" t="n">
        <f aca="false">SUMIFS(Cadastro!$BA$6:$BA$257,Cadastro!$M$6:$M$257,$A17,Cadastro!$CH$6:$CH$257,1,Cadastro!$CF$6:$CF$257,1)+SUMIFS(Cadastro!$BB$6:$BB$257,Cadastro!$M$6:$M$257,$A17,Cadastro!$CH$6:$CH$257,1,Cadastro!$CF$6:$CF$257,1)</f>
        <v>0</v>
      </c>
      <c r="CK17" s="22" t="n">
        <f aca="false">SUMIFS(Cadastro!$BA$6:$BA$257,Cadastro!$M$6:$M$257,$A17,Cadastro!$CH$6:$CH$257,0,Cadastro!$CF$6:$CF$257,1)+SUMIFS(Cadastro!$BB$6:$BB$257,Cadastro!$M$6:$M$257,$A17,Cadastro!$CH$6:$CH$257,0,Cadastro!$CF$6:$CF$257,1)</f>
        <v>0</v>
      </c>
      <c r="CL17" s="22" t="n">
        <f aca="false">SUMIFS(Cadastro!$BE$6:$BE$257,Cadastro!$M$6:$M$257,$A17,Cadastro!$CH$6:$CH$257,1,Cadastro!$CF$6:$CF$257,1)+SUMIFS(Cadastro!$BF$6:$BF$257,Cadastro!$M$6:$M$257,$A17,Cadastro!$CH$6:$CH$257,1,Cadastro!$CF$6:$CF$257,1)</f>
        <v>0</v>
      </c>
      <c r="CM17" s="22" t="n">
        <f aca="false">SUMIFS(Cadastro!$BE$6:$BE$257,Cadastro!$M$6:$M$257,$A17,Cadastro!$CH$6:$CH$257,0,Cadastro!$CF$6:$CF$257,1)+SUMIFS(Cadastro!$BF$6:$BF$257,Cadastro!$M$6:$M$257,$A17,Cadastro!$CH$6:$CH$257,0,Cadastro!$CF$6:$CF$257,1)</f>
        <v>0</v>
      </c>
      <c r="CN17" s="22" t="n">
        <f aca="false">SUMIFS(Cadastro!$BI$6:$BI$257,Cadastro!$M$6:$M$257,$A17,Cadastro!$CH$6:$CH$257,1,Cadastro!$CF$6:$CF$257,1)+SUMIFS(Cadastro!$BJ$6:$BJ$257,Cadastro!$M$6:$M$257,$A17,Cadastro!$CH$6:$CH$257,1,Cadastro!$CF$6:$CF$257,1)</f>
        <v>0</v>
      </c>
      <c r="CO17" s="22" t="n">
        <f aca="false">SUMIFS(Cadastro!$BI$6:$BI$257,Cadastro!$M$6:$M$257,$A17,Cadastro!$CH$6:$CH$257,0,Cadastro!$CF$6:$CF$257,1)+SUMIFS(Cadastro!$BJ$6:$BJ$257,Cadastro!$M$6:$M$257,$A17,Cadastro!$CH$6:$CH$257,0,Cadastro!$CF$6:$CF$257,1)</f>
        <v>0</v>
      </c>
      <c r="CP17" s="22" t="n">
        <f aca="false">SUMIFS(Cadastro!$BM$6:$BM$257,Cadastro!$M$6:$M$257,$A17,Cadastro!$CH$6:$CH$257,1,Cadastro!$CF$6:$CF$257,1)+SUMIFS(Cadastro!$BN$6:$BN$257,Cadastro!$M$6:$M$257,$A17,Cadastro!$CH$6:$CH$257,1,Cadastro!$CF$6:$CF$257,1)</f>
        <v>0</v>
      </c>
      <c r="CQ17" s="22" t="n">
        <f aca="false">SUMIFS(Cadastro!$BM$6:$BM$257,Cadastro!$M$6:$M$257,$A17,Cadastro!$CH$6:$CH$257,0,Cadastro!$CF$6:$CF$257,1)+SUMIFS(Cadastro!$BN$6:$BN$257,Cadastro!$M$6:$M$257,$A17,Cadastro!$CH$6:$CH$257,0,Cadastro!$CF$6:$CF$257,1)</f>
        <v>0</v>
      </c>
      <c r="CR17" s="22" t="n">
        <f aca="false">SUMIFS(Cadastro!$BQ$6:$BQ$257,Cadastro!$M$6:$M$257,$A17,Cadastro!$CH$6:$CH$257,1,Cadastro!$CF$6:$CF$257,1)+SUMIFS(Cadastro!$BR$6:$BR$257,Cadastro!$M$6:$M$257,$A17,Cadastro!$CH$6:$CH$257,1,Cadastro!$CF$6:$CF$257,1)</f>
        <v>0</v>
      </c>
      <c r="CS17" s="22" t="n">
        <f aca="false">SUMIFS(Cadastro!$BQ$6:$BQ$257,Cadastro!$M$6:$M$257,$A17,Cadastro!$CH$6:$CH$257,0,Cadastro!$CF$6:$CF$257,1)+SUMIFS(Cadastro!$BR$6:$BR$257,Cadastro!$M$6:$M$257,$A17,Cadastro!$CH$6:$CH$257,0,Cadastro!$CF$6:$CF$257,1)</f>
        <v>0</v>
      </c>
      <c r="CT17" s="22" t="n">
        <f aca="false">SUMIFS(Cadastro!$BT$6:$BT$257,Cadastro!$M$6:$M$257,$A17,Cadastro!$CH$6:$CH$257,1,Cadastro!$CF$6:$CF$257,1)</f>
        <v>0</v>
      </c>
      <c r="CU17" s="22" t="n">
        <f aca="false">SUMIFS(Cadastro!$BT$6:$BT$257,Cadastro!$M$6:$M$257,$A17,Cadastro!$CH$6:$CH$257,0,Cadastro!$CF$6:$CF$257,1)</f>
        <v>0</v>
      </c>
      <c r="CV17" s="22" t="n">
        <f aca="false">SUMIFS(Cadastro!$BW$6:$BW$257,Cadastro!$M$6:$M$257,$A17,Cadastro!$CH$6:$CH$257,1,Cadastro!$CF$6:$CF$257,1)</f>
        <v>0</v>
      </c>
      <c r="CW17" s="22" t="n">
        <f aca="false">SUMIFS(Cadastro!$BW$6:$BW$257,Cadastro!$M$6:$M$257,$A17,Cadastro!$CH$6:$CH$257,0,Cadastro!$CF$6:$CF$257,1)</f>
        <v>0</v>
      </c>
      <c r="CX17" s="22" t="n">
        <f aca="false">SUMIFS(Cadastro!$BZ$6:$BZ$257,Cadastro!$M$6:$M$257,$A17,Cadastro!$CH$6:$CH$257,1,Cadastro!$CF$6:$CF$257,1)</f>
        <v>0</v>
      </c>
      <c r="CY17" s="22" t="n">
        <f aca="false">SUMIFS(Cadastro!$BZ$6:$BZ$257,Cadastro!$M$6:$M$257,$A17,Cadastro!$CH$6:$CH$257,0,Cadastro!$CF$6:$CF$257,1)</f>
        <v>0</v>
      </c>
      <c r="CZ17" s="22" t="n">
        <f aca="false">SUMIFS(Cadastro!$CC$6:$CC$257,Cadastro!$M$6:$M$257,$A17,Cadastro!$CH$6:$CH$257,1,Cadastro!$CF$6:$CF$257,1)</f>
        <v>0</v>
      </c>
      <c r="DA17" s="22" t="n">
        <f aca="false">SUMIFS(Cadastro!$CC$6:$CC$257,Cadastro!$M$6:$M$257,$A17,Cadastro!$CH$6:$CH$257,0,Cadastro!$CF$6:$CF$257,1)</f>
        <v>0</v>
      </c>
    </row>
    <row r="18" customFormat="false" ht="15" hidden="false" customHeight="false" outlineLevel="0" collapsed="false">
      <c r="A18" s="11" t="s">
        <v>59</v>
      </c>
      <c r="B18" s="22" t="n">
        <f aca="false">SUMIFS(Cadastro!$O$6:$O$257,Cadastro!$M$6:$M$257,$A18,Cadastro!$CH$6:$CH$257,1,Cadastro!$CE$6:$CE$257,1)</f>
        <v>0</v>
      </c>
      <c r="C18" s="22" t="n">
        <f aca="false">SUMIFS(Cadastro!$O$6:$O$257,Cadastro!$M$6:$M$257,$A18,Cadastro!$CH$6:$CH$257,1,Cadastro!$CG$6:$CG$257,1)</f>
        <v>0</v>
      </c>
      <c r="D18" s="22" t="n">
        <f aca="false">SUMIFS(Cadastro!$P$6:$P$257,Cadastro!$M$6:$M$257,$A18,Cadastro!$CH$6:$CH$257,1,Cadastro!$CF$6:$CF$257,1)</f>
        <v>0</v>
      </c>
      <c r="E18" s="22" t="n">
        <f aca="false">SUMIFS(Cadastro!$O$6:$O$257,Cadastro!$M$6:$M$257,$A18,Cadastro!$CH$6:$CH$257,0,Cadastro!$CE$6:$CE$257,1)</f>
        <v>150</v>
      </c>
      <c r="F18" s="22" t="n">
        <f aca="false">SUMIFS(Cadastro!$O$6:$O$257,Cadastro!$M$6:$M$257,$A18,Cadastro!$CH$6:$CH$257,0,Cadastro!$CG$6:$CG$257,1)</f>
        <v>220</v>
      </c>
      <c r="G18" s="22" t="n">
        <f aca="false">SUMIFS(Cadastro!$P$6:$P$257,Cadastro!$M$6:$M$257,$A18,Cadastro!$CH$6:$CH$257,0,Cadastro!$CF$6:$CF$257,1)</f>
        <v>0</v>
      </c>
      <c r="H18" s="22" t="n">
        <f aca="false">SUMIFS(Cadastro!$Q$6:$Q$257,Cadastro!$M$6:$M$257,$A18,Cadastro!$CH$6:$CH$257,1,Cadastro!$CE$6:$CE$257,1)</f>
        <v>0</v>
      </c>
      <c r="I18" s="22" t="n">
        <f aca="false">SUMIFS(Cadastro!$Q$6:$Q$257,Cadastro!$M$6:$M$257,$A18,Cadastro!$CH$6:$CH$257,1,Cadastro!$CG$6:$CG$257,1)</f>
        <v>0</v>
      </c>
      <c r="J18" s="22" t="n">
        <f aca="false">SUMIFS(Cadastro!$R$6:$R$257,Cadastro!$M$6:$M$257,$A18,Cadastro!$CH$6:$CH$257,1,Cadastro!$CF$6:$CF$257,1)</f>
        <v>0</v>
      </c>
      <c r="K18" s="22" t="n">
        <f aca="false">SUMIFS(Cadastro!$Q$6:$Q$257,Cadastro!$M$6:$M$257,$A18,Cadastro!$CH$6:$CH$257,0,Cadastro!$CE$6:$CE$257,1)</f>
        <v>0</v>
      </c>
      <c r="L18" s="22" t="n">
        <f aca="false">SUMIFS(Cadastro!$Q$6:$Q$257,Cadastro!$M$6:$M$257,$A18,Cadastro!$CH$6:$CH$257,0,Cadastro!$CG$6:$CG$257,1)</f>
        <v>0</v>
      </c>
      <c r="M18" s="22" t="n">
        <f aca="false">SUMIFS(Cadastro!$R$6:$R$257,Cadastro!$M$6:$M$257,$A18,Cadastro!$CH$6:$CH$257,0,Cadastro!$CF$6:$CF$257,1)</f>
        <v>0</v>
      </c>
      <c r="N18" s="22" t="n">
        <f aca="false">SUMIFS(Cadastro!$S$6:$S$257,Cadastro!$M$6:$M$257,$A18,Cadastro!$CH$6:$CH$257,1,Cadastro!$CE$6:$CE$257,1)</f>
        <v>0</v>
      </c>
      <c r="O18" s="22" t="n">
        <f aca="false">SUMIFS(Cadastro!$S$6:$S$257,Cadastro!$M$6:$M$257,$A18,Cadastro!$CH$6:$CH$257,1,Cadastro!$CG$6:$CG$257,1)</f>
        <v>0</v>
      </c>
      <c r="P18" s="22" t="n">
        <f aca="false">SUMIFS(Cadastro!$T$6:$T$257,Cadastro!$M$6:$M$257,$A18,Cadastro!$CH$6:$CH$257,1,Cadastro!$CF$6:$CF$257,1)</f>
        <v>0</v>
      </c>
      <c r="Q18" s="22" t="n">
        <f aca="false">SUMIFS(Cadastro!$S$6:$S$257,Cadastro!$M$6:$M$257,$A18,Cadastro!$CH$6:$CH$257,0,Cadastro!$CE$6:$CE$257,1)</f>
        <v>0</v>
      </c>
      <c r="R18" s="22" t="n">
        <f aca="false">SUMIFS(Cadastro!$S$6:$S$257,Cadastro!$M$6:$M$257,$A18,Cadastro!$CH$6:$CH$257,0,Cadastro!$CG$6:$CG$257,1)</f>
        <v>0</v>
      </c>
      <c r="S18" s="22" t="n">
        <f aca="false">SUMIFS(Cadastro!$T$6:$T$257,Cadastro!$M$6:$M$257,$A18,Cadastro!$CH$6:$CH$257,0,Cadastro!$CF$6:$CF$257,1)</f>
        <v>0</v>
      </c>
      <c r="T18" s="22" t="n">
        <f aca="false">SUMIFS(Cadastro!$U$6:$U$257,Cadastro!$M$6:$M$257,$A18,Cadastro!$CH$6:$CH$257,1,Cadastro!$CE$6:$CE$257,1)</f>
        <v>0</v>
      </c>
      <c r="U18" s="22" t="n">
        <f aca="false">SUMIFS(Cadastro!$U$6:$U$257,Cadastro!$M$6:$M$257,$A18,Cadastro!$CH$6:$CH$257,1,Cadastro!$CG$6:$CG$257,1)</f>
        <v>0</v>
      </c>
      <c r="V18" s="22" t="n">
        <f aca="false">SUMIFS(Cadastro!$V$6:$V$257,Cadastro!$M$6:$M$257,$A18,Cadastro!$CH$6:$CH$257,1,Cadastro!$CF$6:$CF$257,1)</f>
        <v>0</v>
      </c>
      <c r="W18" s="22" t="n">
        <f aca="false">SUMIFS(Cadastro!$U$6:$U$257,Cadastro!$M$6:$M$257,$A18,Cadastro!$CH$6:$CH$257,0,Cadastro!$CE$6:$CE$257,1)</f>
        <v>0</v>
      </c>
      <c r="X18" s="22" t="n">
        <f aca="false">SUMIFS(Cadastro!$U$6:$U$257,Cadastro!$M$6:$M$257,$A18,Cadastro!$CH$6:$CH$257,0,Cadastro!$CG$6:$CG$257,1)</f>
        <v>640</v>
      </c>
      <c r="Y18" s="22" t="n">
        <f aca="false">SUMIFS(Cadastro!$V$6:$V$257,Cadastro!$M$6:$M$257,$A18,Cadastro!$CH$6:$CH$257,0,Cadastro!$CF$6:$CF$257,1)</f>
        <v>0</v>
      </c>
      <c r="Z18" s="22" t="n">
        <f aca="false">SUMIFS(Cadastro!$W$6:$W$257,Cadastro!$M$6:$M$257,$A18,Cadastro!$CH$6:$CH$257,1,Cadastro!$CE$6:$CE$257,1)</f>
        <v>0</v>
      </c>
      <c r="AA18" s="22" t="n">
        <f aca="false">SUMIFS(Cadastro!$W$6:$W$257,Cadastro!$M$6:$M$257,$A18,Cadastro!$CH$6:$CH$257,1,Cadastro!$CG$6:$CG$257,1)</f>
        <v>0</v>
      </c>
      <c r="AB18" s="22" t="n">
        <f aca="false">SUMIFS(Cadastro!$X$6:$X$257,Cadastro!$M$6:$M$257,$A18,Cadastro!$CH$6:$CH$257,1,Cadastro!$CF$6:$CF$257,1)</f>
        <v>0</v>
      </c>
      <c r="AC18" s="22" t="n">
        <f aca="false">SUMIFS(Cadastro!$W$6:$W$257,Cadastro!$M$6:$M$257,$A18,Cadastro!$CH$6:$CH$257,0,Cadastro!$CE$6:$CE$257,1)</f>
        <v>0</v>
      </c>
      <c r="AD18" s="22" t="n">
        <f aca="false">SUMIFS(Cadastro!$W$6:$W$257,Cadastro!$M$6:$M$257,$A18,Cadastro!$CH$6:$CH$257,0,Cadastro!$CG$6:$CG$257,1)</f>
        <v>4</v>
      </c>
      <c r="AE18" s="22" t="n">
        <f aca="false">SUMIFS(Cadastro!$X$6:$X$257,Cadastro!$M$6:$M$257,$A18,Cadastro!$CH$6:$CH$257,0,Cadastro!$CF$6:$CF$257,1)</f>
        <v>0</v>
      </c>
      <c r="AF18" s="22" t="n">
        <f aca="false">SUMIFS(Cadastro!$Y$6:$Y$257,Cadastro!$M$6:$M$257,$A18,Cadastro!$CH$6:$CH$257,1,Cadastro!$CE$6:$CE$257,1)</f>
        <v>0</v>
      </c>
      <c r="AG18" s="22" t="n">
        <f aca="false">SUMIFS(Cadastro!$Y$6:$Y$257,Cadastro!$M$6:$M$257,$A18,Cadastro!$CH$6:$CH$257,1,Cadastro!$CG$6:$CG$257,1)</f>
        <v>0</v>
      </c>
      <c r="AH18" s="22" t="n">
        <f aca="false">SUMIFS(Cadastro!$Z$6:$Z$257,Cadastro!$M$6:$M$257,$A18,Cadastro!$CH$6:$CH$257,1,Cadastro!$CF$6:$CF$257,1)</f>
        <v>0</v>
      </c>
      <c r="AI18" s="22" t="n">
        <f aca="false">SUMIFS(Cadastro!$Y$6:$Y$257,Cadastro!$M$6:$M$257,$A18,Cadastro!$CH$6:$CH$257,0,Cadastro!$CE$6:$CE$257,1)</f>
        <v>0</v>
      </c>
      <c r="AJ18" s="22" t="n">
        <f aca="false">SUMIFS(Cadastro!$Y$6:$Y$257,Cadastro!$M$6:$M$257,$A18,Cadastro!$CH$6:$CH$257,0,Cadastro!$CG$6:$CG$257,1)</f>
        <v>0</v>
      </c>
      <c r="AK18" s="22" t="n">
        <f aca="false">SUMIFS(Cadastro!$Z$6:$Z$257,Cadastro!$M$6:$M$257,$A18,Cadastro!$CH$6:$CH$257,0,Cadastro!$CF$6:$CF$257,1)</f>
        <v>0</v>
      </c>
      <c r="AL18" s="22" t="n">
        <f aca="false">SUMIFS(Cadastro!$AA$6:$AA$257,Cadastro!$M$6:$M$257,$A18,Cadastro!$CH$6:$CH$257,1,Cadastro!$CE$6:$CE$257,1)</f>
        <v>0</v>
      </c>
      <c r="AM18" s="22" t="n">
        <f aca="false">SUMIFS(Cadastro!$AA$6:$AA$257,Cadastro!$M$6:$M$257,$A18,Cadastro!$CH$6:$CH$257,1,Cadastro!$CG$6:$CG$257,1)</f>
        <v>0</v>
      </c>
      <c r="AN18" s="22" t="n">
        <f aca="false">SUMIFS(Cadastro!$AB$6:$AB$257,Cadastro!$M$6:$M$257,$A18,Cadastro!$CH$6:$CH$257,1,Cadastro!$CF$6:$CF$257,1)</f>
        <v>0</v>
      </c>
      <c r="AO18" s="22" t="n">
        <f aca="false">SUMIFS(Cadastro!$AA$6:$AA$257,Cadastro!$M$6:$M$257,$A18,Cadastro!$CH$6:$CH$257,0,Cadastro!$CE$6:$CE$257,1)</f>
        <v>0</v>
      </c>
      <c r="AP18" s="22" t="n">
        <f aca="false">SUMIFS(Cadastro!$AA$6:$AA$257,Cadastro!$M$6:$M$257,$A18,Cadastro!$CH$6:$CH$257,0,Cadastro!$CG$6:$CG$257,1)</f>
        <v>300</v>
      </c>
      <c r="AQ18" s="22" t="n">
        <f aca="false">SUMIFS(Cadastro!$AB$6:$AB$257,Cadastro!$M$6:$M$257,$A18,Cadastro!$CH$6:$CH$257,0,Cadastro!$CF$6:$CF$257,1)</f>
        <v>0</v>
      </c>
      <c r="AR18" s="22" t="n">
        <f aca="false">SUMIFS(Cadastro!$AC$6:$AC$257,Cadastro!$M$6:$M$257,$A18,Cadastro!$CH$6:$CH$257,1,Cadastro!$CE$6:$CE$257,1)</f>
        <v>0</v>
      </c>
      <c r="AS18" s="22" t="n">
        <f aca="false">SUMIFS(Cadastro!$AC$6:$AC$257,Cadastro!$M$6:$M$257,$A18,Cadastro!$CH$6:$CH$257,1,Cadastro!$CG$6:$CG$257,1)</f>
        <v>0</v>
      </c>
      <c r="AT18" s="22" t="n">
        <f aca="false">SUMIFS(Cadastro!$AD$6:$AD$257,Cadastro!$M$6:$M$257,$A18,Cadastro!$CH$6:$CH$257,1,Cadastro!$CF$6:$CF$257,1)</f>
        <v>0</v>
      </c>
      <c r="AU18" s="22" t="n">
        <f aca="false">SUMIFS(Cadastro!$AC$6:$AC$257,Cadastro!$M$6:$M$257,$A18,Cadastro!$CH$6:$CH$257,0,Cadastro!$CE$6:$CE$257,1)</f>
        <v>0</v>
      </c>
      <c r="AV18" s="22" t="n">
        <f aca="false">SUMIFS(Cadastro!$AC$6:$AC$257,Cadastro!$M$6:$M$257,$A18,Cadastro!$CH$6:$CH$257,0,Cadastro!$CG$6:$CG$257,1)</f>
        <v>330</v>
      </c>
      <c r="AW18" s="22" t="n">
        <f aca="false">SUMIFS(Cadastro!$AD$6:$AD$257,Cadastro!$M$6:$M$257,$A18,Cadastro!$CH$6:$CH$257,0,Cadastro!$CF$6:$CF$257,1)</f>
        <v>0</v>
      </c>
      <c r="AX18" s="22" t="n">
        <f aca="false">SUMIFS(Cadastro!$AE$6:$AE$257,Cadastro!$M$6:$M$257,$A18,Cadastro!$CH$6:$CH$257,1,Cadastro!$CE$6:$CE$257,1)</f>
        <v>0</v>
      </c>
      <c r="AY18" s="22" t="n">
        <f aca="false">SUMIFS(Cadastro!$AE$6:$AE$257,Cadastro!$M$6:$M$257,$A18,Cadastro!$CH$6:$CH$257,1,Cadastro!$CG$6:$CG$257,1)</f>
        <v>0</v>
      </c>
      <c r="AZ18" s="22" t="n">
        <f aca="false">SUMIFS(Cadastro!$AF$6:$AF$257,Cadastro!$M$6:$M$257,$A18,Cadastro!$CH$6:$CH$257,1,Cadastro!$CF$6:$CF$257,1)</f>
        <v>0</v>
      </c>
      <c r="BA18" s="22" t="n">
        <f aca="false">SUMIFS(Cadastro!$AE$6:$AE$257,Cadastro!$M$6:$M$257,$A18,Cadastro!$CH$6:$CH$257,0,Cadastro!$CE$6:$CE$257,1)</f>
        <v>0</v>
      </c>
      <c r="BB18" s="22" t="n">
        <f aca="false">SUMIFS(Cadastro!$AE$6:$AE$257,Cadastro!$M$6:$M$257,$A18,Cadastro!$CH$6:$CH$257,0,Cadastro!$CG$6:$CG$257,1)</f>
        <v>0</v>
      </c>
      <c r="BC18" s="22" t="n">
        <f aca="false">SUMIFS(Cadastro!$AF$6:$AF$257,Cadastro!$M$6:$M$257,$A18,Cadastro!$CH$6:$CH$257,0,Cadastro!$CF$6:$CF$257,1)</f>
        <v>0</v>
      </c>
      <c r="BD18" s="22" t="n">
        <f aca="false">SUMIFS(Cadastro!$AG$6:$AG$257,Cadastro!$M$6:$M$257,$A18,Cadastro!$CH$6:$CH$257,1,Cadastro!$CE$6:$CE$257,1)</f>
        <v>0</v>
      </c>
      <c r="BE18" s="22" t="n">
        <f aca="false">SUMIFS(Cadastro!$AG$6:$AG$257,Cadastro!$M$6:$M$257,$A18,Cadastro!$CH$6:$CH$257,1,Cadastro!$CG$6:$CG$257,1)</f>
        <v>0</v>
      </c>
      <c r="BF18" s="22" t="n">
        <f aca="false">SUMIFS(Cadastro!$AH$6:$AH$257,Cadastro!$M$6:$M$257,$A18,Cadastro!$CH$6:$CH$257,1,Cadastro!$CF$6:$CF$257,1)</f>
        <v>0</v>
      </c>
      <c r="BG18" s="22" t="n">
        <f aca="false">SUMIFS(Cadastro!$AG$6:$AG$257,Cadastro!$M$6:$M$257,$A18,Cadastro!$CH$6:$CH$257,0,Cadastro!$CE$6:$CE$257,1)</f>
        <v>0</v>
      </c>
      <c r="BH18" s="22" t="n">
        <f aca="false">SUMIFS(Cadastro!$AG$6:$AG$257,Cadastro!$M$6:$M$257,$A18,Cadastro!$CH$6:$CH$257,0,Cadastro!$CG$6:$CG$257,1)</f>
        <v>29500</v>
      </c>
      <c r="BI18" s="22" t="n">
        <f aca="false">SUMIFS(Cadastro!$AH$6:$AH$257,Cadastro!$M$6:$M$257,$A18,Cadastro!$CH$6:$CH$257,0,Cadastro!$CF$6:$CF$257,1)</f>
        <v>0</v>
      </c>
      <c r="BJ18" s="22" t="n">
        <f aca="false">SUMIFS(Cadastro!$AI$6:$AI$257,Cadastro!$M$6:$M$257,$A18,Cadastro!$CH$6:$CH$257,1,Cadastro!$CE$6:$CE$257,1)</f>
        <v>0</v>
      </c>
      <c r="BK18" s="22" t="n">
        <f aca="false">SUMIFS(Cadastro!$AI$6:$AI$257,Cadastro!$M$6:$M$257,$A18,Cadastro!$CH$6:$CH$257,1,Cadastro!$CG$6:$CG$257,1)</f>
        <v>0</v>
      </c>
      <c r="BL18" s="22" t="n">
        <f aca="false">SUMIFS(Cadastro!$AJ$6:$AJ$257,Cadastro!$M$6:$M$257,$A18,Cadastro!$CH$6:$CH$257,1,Cadastro!$CF$6:$CF$257,1)</f>
        <v>0</v>
      </c>
      <c r="BM18" s="22" t="n">
        <f aca="false">SUMIFS(Cadastro!$AI$6:$AI$257,Cadastro!$M$6:$M$257,$A18,Cadastro!$CH$6:$CH$257,0,Cadastro!$CE$6:$CE$257,1)</f>
        <v>0</v>
      </c>
      <c r="BN18" s="22" t="n">
        <f aca="false">SUMIFS(Cadastro!$AI$6:$AI$257,Cadastro!$M$6:$M$257,$A18,Cadastro!$CH$6:$CH$257,0,Cadastro!$CG$6:$CG$257,1)</f>
        <v>0</v>
      </c>
      <c r="BO18" s="22" t="n">
        <f aca="false">SUMIFS(Cadastro!$AJ$6:$AJ$257,Cadastro!$M$6:$M$257,$A18,Cadastro!$CH$6:$CH$257,0,Cadastro!$CF$6:$CF$257,1)</f>
        <v>0</v>
      </c>
      <c r="BP18" s="22" t="n">
        <f aca="false">SUMIFS(Cadastro!$AK$6:$AK$257,Cadastro!$M$6:$M$257,$A18,Cadastro!$CH$6:$CH$257,1,Cadastro!$CE$6:$CE$257,1)</f>
        <v>0</v>
      </c>
      <c r="BQ18" s="22" t="n">
        <f aca="false">SUMIFS(Cadastro!$AK$6:$AK$257,Cadastro!$M$6:$M$257,$A18,Cadastro!$CH$6:$CH$257,1,Cadastro!$CG$6:$CG$257,1)</f>
        <v>0</v>
      </c>
      <c r="BR18" s="22" t="n">
        <f aca="false">SUMIFS(Cadastro!$AL$6:$AL$257,Cadastro!$M$6:$M$257,$A18,Cadastro!$CH$6:$CH$257,1,Cadastro!$CF$6:$CF$257,1)</f>
        <v>0</v>
      </c>
      <c r="BS18" s="22" t="n">
        <f aca="false">SUMIFS(Cadastro!$AK$6:$AK$257,Cadastro!$M$6:$M$257,$A18,Cadastro!$CH$6:$CH$257,0,Cadastro!$CE$6:$CE$257,1)</f>
        <v>0</v>
      </c>
      <c r="BT18" s="22" t="n">
        <f aca="false">SUMIFS(Cadastro!$AK$6:$AK$257,Cadastro!$M$6:$M$257,$A18,Cadastro!$CH$6:$CH$257,0,Cadastro!$CG$6:$CG$257,1)</f>
        <v>0</v>
      </c>
      <c r="BU18" s="22" t="n">
        <f aca="false">SUMIFS(Cadastro!$AL$6:$AL$257,Cadastro!$M$6:$M$257,$A18,Cadastro!$CH$6:$CH$257,0,Cadastro!$CF$6:$CF$257,1)</f>
        <v>0</v>
      </c>
      <c r="BV18" s="22" t="n">
        <f aca="false">SUMIFS(Cadastro!$AM$6:$AM$257,Cadastro!$M$6:$M$257,$A18,Cadastro!$CH$6:$CH$257,1,Cadastro!$CE$6:$CE$257,1)</f>
        <v>0</v>
      </c>
      <c r="BW18" s="22" t="n">
        <f aca="false">SUMIFS(Cadastro!$AM$6:$AM$257,Cadastro!$M$6:$M$257,$A18,Cadastro!$CH$6:$CH$257,1,Cadastro!$CG$6:$CG$257,1)</f>
        <v>0</v>
      </c>
      <c r="BX18" s="22" t="n">
        <f aca="false">SUMIFS(Cadastro!$AN$6:$AN$257,Cadastro!$M$6:$M$257,$A18,Cadastro!$CH$6:$CH$257,1,Cadastro!$CF$6:$CF$257,1)</f>
        <v>0</v>
      </c>
      <c r="BY18" s="22" t="n">
        <f aca="false">SUMIFS(Cadastro!$AM$6:$AM$257,Cadastro!$M$6:$M$257,$A18,Cadastro!$CH$6:$CH$257,0,Cadastro!$CE$6:$CE$257,1)</f>
        <v>0</v>
      </c>
      <c r="BZ18" s="22" t="n">
        <f aca="false">SUMIFS(Cadastro!$AM$6:$AM$257,Cadastro!$M$6:$M$257,$A18,Cadastro!$CH$6:$CH$257,0,Cadastro!$CG$6:$CG$257,1)</f>
        <v>2400</v>
      </c>
      <c r="CA18" s="22" t="n">
        <f aca="false">SUMIFS(Cadastro!$AN$6:$AN$257,Cadastro!$M$6:$M$257,$A18,Cadastro!$CH$6:$CH$257,0,Cadastro!$CF$6:$CF$257,1)</f>
        <v>0</v>
      </c>
      <c r="CB18" s="22" t="n">
        <f aca="false">SUMIFS(Cadastro!$AP$6:$AP$257,Cadastro!$M$6:$M$257,$A18,Cadastro!$CH$6:$CH$257,1,Cadastro!$CF$6:$CF$257,1)</f>
        <v>0</v>
      </c>
      <c r="CC18" s="22" t="n">
        <f aca="false">SUMIFS(Cadastro!$AP$6:$AP$257,Cadastro!$M$6:$M$257,$A18,Cadastro!$CH$6:$CH$257,0,Cadastro!$CF$6:$CF$257,1)</f>
        <v>0</v>
      </c>
      <c r="CD18" s="22" t="n">
        <f aca="false">SUMIFS(Cadastro!$AR$6:$AR$257,Cadastro!$M$6:$M$257,$A18,Cadastro!$CH$6:$CH$257,1,Cadastro!$CF$6:$CF$257,1)</f>
        <v>0</v>
      </c>
      <c r="CE18" s="22" t="n">
        <f aca="false">SUMIFS(Cadastro!$AR$6:$AR$257,Cadastro!$M$6:$M$257,$A18,Cadastro!$CH$6:$CH$257,0,Cadastro!$CF$6:$CF$257,1)</f>
        <v>0</v>
      </c>
      <c r="CF18" s="22" t="n">
        <f aca="false">SUMIFS(Cadastro!$AT$6:$AT$257,Cadastro!$M$6:$M$257,$A18,Cadastro!$CH$6:$CH$257,1,Cadastro!$CF$6:$CF$257,1)</f>
        <v>0</v>
      </c>
      <c r="CG18" s="22" t="n">
        <f aca="false">SUMIFS(Cadastro!$AT$6:$AT$257,Cadastro!$M$6:$M$257,$A18,Cadastro!$CH$6:$CH$257,0,Cadastro!$CF$6:$CF$257,1)</f>
        <v>0</v>
      </c>
      <c r="CH18" s="22" t="n">
        <f aca="false">SUMIFS(Cadastro!$AW$6:$AW$257,Cadastro!$M$6:$M$257,$A18,Cadastro!$CH$6:$CH$257,1,Cadastro!$CF$6:$CF$257,1)+SUMIFS(Cadastro!$AX$6:$AX$257,Cadastro!$M$6:$M$257,$A18,Cadastro!$CH$6:$CH$257,1,Cadastro!$CF$6:$CF$257,1)</f>
        <v>0</v>
      </c>
      <c r="CI18" s="22" t="n">
        <f aca="false">SUMIFS(Cadastro!$AW$6:$AW$257,Cadastro!$M$6:$M$257,$A18,Cadastro!$CH$6:$CH$257,0,Cadastro!$CF$6:$CF$257,1)+SUMIFS(Cadastro!$AX$6:$AX$257,Cadastro!$M$6:$M$257,$A18,Cadastro!$CH$6:$CH$257,0,Cadastro!$CF$6:$CF$257,1)</f>
        <v>0</v>
      </c>
      <c r="CJ18" s="22" t="n">
        <f aca="false">SUMIFS(Cadastro!$BA$6:$BA$257,Cadastro!$M$6:$M$257,$A18,Cadastro!$CH$6:$CH$257,1,Cadastro!$CF$6:$CF$257,1)+SUMIFS(Cadastro!$BB$6:$BB$257,Cadastro!$M$6:$M$257,$A18,Cadastro!$CH$6:$CH$257,1,Cadastro!$CF$6:$CF$257,1)</f>
        <v>0</v>
      </c>
      <c r="CK18" s="22" t="n">
        <f aca="false">SUMIFS(Cadastro!$BA$6:$BA$257,Cadastro!$M$6:$M$257,$A18,Cadastro!$CH$6:$CH$257,0,Cadastro!$CF$6:$CF$257,1)+SUMIFS(Cadastro!$BB$6:$BB$257,Cadastro!$M$6:$M$257,$A18,Cadastro!$CH$6:$CH$257,0,Cadastro!$CF$6:$CF$257,1)</f>
        <v>0</v>
      </c>
      <c r="CL18" s="22" t="n">
        <f aca="false">SUMIFS(Cadastro!$BE$6:$BE$257,Cadastro!$M$6:$M$257,$A18,Cadastro!$CH$6:$CH$257,1,Cadastro!$CF$6:$CF$257,1)+SUMIFS(Cadastro!$BF$6:$BF$257,Cadastro!$M$6:$M$257,$A18,Cadastro!$CH$6:$CH$257,1,Cadastro!$CF$6:$CF$257,1)</f>
        <v>0</v>
      </c>
      <c r="CM18" s="22" t="n">
        <f aca="false">SUMIFS(Cadastro!$BE$6:$BE$257,Cadastro!$M$6:$M$257,$A18,Cadastro!$CH$6:$CH$257,0,Cadastro!$CF$6:$CF$257,1)+SUMIFS(Cadastro!$BF$6:$BF$257,Cadastro!$M$6:$M$257,$A18,Cadastro!$CH$6:$CH$257,0,Cadastro!$CF$6:$CF$257,1)</f>
        <v>0</v>
      </c>
      <c r="CN18" s="22" t="n">
        <f aca="false">SUMIFS(Cadastro!$BI$6:$BI$257,Cadastro!$M$6:$M$257,$A18,Cadastro!$CH$6:$CH$257,1,Cadastro!$CF$6:$CF$257,1)+SUMIFS(Cadastro!$BJ$6:$BJ$257,Cadastro!$M$6:$M$257,$A18,Cadastro!$CH$6:$CH$257,1,Cadastro!$CF$6:$CF$257,1)</f>
        <v>0</v>
      </c>
      <c r="CO18" s="22" t="n">
        <f aca="false">SUMIFS(Cadastro!$BI$6:$BI$257,Cadastro!$M$6:$M$257,$A18,Cadastro!$CH$6:$CH$257,0,Cadastro!$CF$6:$CF$257,1)+SUMIFS(Cadastro!$BJ$6:$BJ$257,Cadastro!$M$6:$M$257,$A18,Cadastro!$CH$6:$CH$257,0,Cadastro!$CF$6:$CF$257,1)</f>
        <v>0</v>
      </c>
      <c r="CP18" s="22" t="n">
        <f aca="false">SUMIFS(Cadastro!$BM$6:$BM$257,Cadastro!$M$6:$M$257,$A18,Cadastro!$CH$6:$CH$257,1,Cadastro!$CF$6:$CF$257,1)+SUMIFS(Cadastro!$BN$6:$BN$257,Cadastro!$M$6:$M$257,$A18,Cadastro!$CH$6:$CH$257,1,Cadastro!$CF$6:$CF$257,1)</f>
        <v>0</v>
      </c>
      <c r="CQ18" s="22" t="n">
        <f aca="false">SUMIFS(Cadastro!$BM$6:$BM$257,Cadastro!$M$6:$M$257,$A18,Cadastro!$CH$6:$CH$257,0,Cadastro!$CF$6:$CF$257,1)+SUMIFS(Cadastro!$BN$6:$BN$257,Cadastro!$M$6:$M$257,$A18,Cadastro!$CH$6:$CH$257,0,Cadastro!$CF$6:$CF$257,1)</f>
        <v>0</v>
      </c>
      <c r="CR18" s="22" t="n">
        <f aca="false">SUMIFS(Cadastro!$BQ$6:$BQ$257,Cadastro!$M$6:$M$257,$A18,Cadastro!$CH$6:$CH$257,1,Cadastro!$CF$6:$CF$257,1)+SUMIFS(Cadastro!$BR$6:$BR$257,Cadastro!$M$6:$M$257,$A18,Cadastro!$CH$6:$CH$257,1,Cadastro!$CF$6:$CF$257,1)</f>
        <v>0</v>
      </c>
      <c r="CS18" s="22" t="n">
        <f aca="false">SUMIFS(Cadastro!$BQ$6:$BQ$257,Cadastro!$M$6:$M$257,$A18,Cadastro!$CH$6:$CH$257,0,Cadastro!$CF$6:$CF$257,1)+SUMIFS(Cadastro!$BR$6:$BR$257,Cadastro!$M$6:$M$257,$A18,Cadastro!$CH$6:$CH$257,0,Cadastro!$CF$6:$CF$257,1)</f>
        <v>0</v>
      </c>
      <c r="CT18" s="22" t="n">
        <f aca="false">SUMIFS(Cadastro!$BT$6:$BT$257,Cadastro!$M$6:$M$257,$A18,Cadastro!$CH$6:$CH$257,1,Cadastro!$CF$6:$CF$257,1)</f>
        <v>0</v>
      </c>
      <c r="CU18" s="22" t="n">
        <f aca="false">SUMIFS(Cadastro!$BT$6:$BT$257,Cadastro!$M$6:$M$257,$A18,Cadastro!$CH$6:$CH$257,0,Cadastro!$CF$6:$CF$257,1)</f>
        <v>0</v>
      </c>
      <c r="CV18" s="22" t="n">
        <f aca="false">SUMIFS(Cadastro!$BW$6:$BW$257,Cadastro!$M$6:$M$257,$A18,Cadastro!$CH$6:$CH$257,1,Cadastro!$CF$6:$CF$257,1)</f>
        <v>0</v>
      </c>
      <c r="CW18" s="22" t="n">
        <f aca="false">SUMIFS(Cadastro!$BW$6:$BW$257,Cadastro!$M$6:$M$257,$A18,Cadastro!$CH$6:$CH$257,0,Cadastro!$CF$6:$CF$257,1)</f>
        <v>0</v>
      </c>
      <c r="CX18" s="22" t="n">
        <f aca="false">SUMIFS(Cadastro!$BZ$6:$BZ$257,Cadastro!$M$6:$M$257,$A18,Cadastro!$CH$6:$CH$257,1,Cadastro!$CF$6:$CF$257,1)</f>
        <v>0</v>
      </c>
      <c r="CY18" s="22" t="n">
        <f aca="false">SUMIFS(Cadastro!$BZ$6:$BZ$257,Cadastro!$M$6:$M$257,$A18,Cadastro!$CH$6:$CH$257,0,Cadastro!$CF$6:$CF$257,1)</f>
        <v>0</v>
      </c>
      <c r="CZ18" s="22" t="n">
        <f aca="false">SUMIFS(Cadastro!$CC$6:$CC$257,Cadastro!$M$6:$M$257,$A18,Cadastro!$CH$6:$CH$257,1,Cadastro!$CF$6:$CF$257,1)</f>
        <v>0</v>
      </c>
      <c r="DA18" s="22" t="n">
        <f aca="false">SUMIFS(Cadastro!$CC$6:$CC$257,Cadastro!$M$6:$M$257,$A18,Cadastro!$CH$6:$CH$257,0,Cadastro!$CF$6:$CF$257,1)</f>
        <v>0</v>
      </c>
    </row>
    <row r="19" customFormat="false" ht="15" hidden="false" customHeight="false" outlineLevel="0" collapsed="false">
      <c r="A19" s="11" t="s">
        <v>60</v>
      </c>
      <c r="B19" s="22" t="n">
        <f aca="false">SUMIFS(Cadastro!$O$6:$O$257,Cadastro!$M$6:$M$257,$A19,Cadastro!$CH$6:$CH$257,1,Cadastro!$CE$6:$CE$257,1)</f>
        <v>0</v>
      </c>
      <c r="C19" s="22" t="n">
        <f aca="false">SUMIFS(Cadastro!$O$6:$O$257,Cadastro!$M$6:$M$257,$A19,Cadastro!$CH$6:$CH$257,1,Cadastro!$CG$6:$CG$257,1)</f>
        <v>0</v>
      </c>
      <c r="D19" s="22" t="n">
        <f aca="false">SUMIFS(Cadastro!$P$6:$P$257,Cadastro!$M$6:$M$257,$A19,Cadastro!$CH$6:$CH$257,1,Cadastro!$CF$6:$CF$257,1)</f>
        <v>0</v>
      </c>
      <c r="E19" s="22" t="n">
        <f aca="false">SUMIFS(Cadastro!$O$6:$O$257,Cadastro!$M$6:$M$257,$A19,Cadastro!$CH$6:$CH$257,0,Cadastro!$CE$6:$CE$257,1)</f>
        <v>0</v>
      </c>
      <c r="F19" s="22" t="n">
        <f aca="false">SUMIFS(Cadastro!$O$6:$O$257,Cadastro!$M$6:$M$257,$A19,Cadastro!$CH$6:$CH$257,0,Cadastro!$CG$6:$CG$257,1)</f>
        <v>0</v>
      </c>
      <c r="G19" s="22" t="n">
        <f aca="false">SUMIFS(Cadastro!$P$6:$P$257,Cadastro!$M$6:$M$257,$A19,Cadastro!$CH$6:$CH$257,0,Cadastro!$CF$6:$CF$257,1)</f>
        <v>0</v>
      </c>
      <c r="H19" s="22" t="n">
        <f aca="false">SUMIFS(Cadastro!$Q$6:$Q$257,Cadastro!$M$6:$M$257,$A19,Cadastro!$CH$6:$CH$257,1,Cadastro!$CE$6:$CE$257,1)</f>
        <v>0</v>
      </c>
      <c r="I19" s="22" t="n">
        <f aca="false">SUMIFS(Cadastro!$Q$6:$Q$257,Cadastro!$M$6:$M$257,$A19,Cadastro!$CH$6:$CH$257,1,Cadastro!$CG$6:$CG$257,1)</f>
        <v>0</v>
      </c>
      <c r="J19" s="22" t="n">
        <f aca="false">SUMIFS(Cadastro!$R$6:$R$257,Cadastro!$M$6:$M$257,$A19,Cadastro!$CH$6:$CH$257,1,Cadastro!$CF$6:$CF$257,1)</f>
        <v>0</v>
      </c>
      <c r="K19" s="22" t="n">
        <f aca="false">SUMIFS(Cadastro!$Q$6:$Q$257,Cadastro!$M$6:$M$257,$A19,Cadastro!$CH$6:$CH$257,0,Cadastro!$CE$6:$CE$257,1)</f>
        <v>0</v>
      </c>
      <c r="L19" s="22" t="n">
        <f aca="false">SUMIFS(Cadastro!$Q$6:$Q$257,Cadastro!$M$6:$M$257,$A19,Cadastro!$CH$6:$CH$257,0,Cadastro!$CG$6:$CG$257,1)</f>
        <v>0</v>
      </c>
      <c r="M19" s="22" t="n">
        <f aca="false">SUMIFS(Cadastro!$R$6:$R$257,Cadastro!$M$6:$M$257,$A19,Cadastro!$CH$6:$CH$257,0,Cadastro!$CF$6:$CF$257,1)</f>
        <v>0</v>
      </c>
      <c r="N19" s="22" t="n">
        <f aca="false">SUMIFS(Cadastro!$S$6:$S$257,Cadastro!$M$6:$M$257,$A19,Cadastro!$CH$6:$CH$257,1,Cadastro!$CE$6:$CE$257,1)</f>
        <v>0</v>
      </c>
      <c r="O19" s="22" t="n">
        <f aca="false">SUMIFS(Cadastro!$S$6:$S$257,Cadastro!$M$6:$M$257,$A19,Cadastro!$CH$6:$CH$257,1,Cadastro!$CG$6:$CG$257,1)</f>
        <v>0</v>
      </c>
      <c r="P19" s="22" t="n">
        <f aca="false">SUMIFS(Cadastro!$T$6:$T$257,Cadastro!$M$6:$M$257,$A19,Cadastro!$CH$6:$CH$257,1,Cadastro!$CF$6:$CF$257,1)</f>
        <v>0</v>
      </c>
      <c r="Q19" s="22" t="n">
        <f aca="false">SUMIFS(Cadastro!$S$6:$S$257,Cadastro!$M$6:$M$257,$A19,Cadastro!$CH$6:$CH$257,0,Cadastro!$CE$6:$CE$257,1)</f>
        <v>0</v>
      </c>
      <c r="R19" s="22" t="n">
        <f aca="false">SUMIFS(Cadastro!$S$6:$S$257,Cadastro!$M$6:$M$257,$A19,Cadastro!$CH$6:$CH$257,0,Cadastro!$CG$6:$CG$257,1)</f>
        <v>0</v>
      </c>
      <c r="S19" s="22" t="n">
        <f aca="false">SUMIFS(Cadastro!$T$6:$T$257,Cadastro!$M$6:$M$257,$A19,Cadastro!$CH$6:$CH$257,0,Cadastro!$CF$6:$CF$257,1)</f>
        <v>0</v>
      </c>
      <c r="T19" s="22" t="n">
        <f aca="false">SUMIFS(Cadastro!$U$6:$U$257,Cadastro!$M$6:$M$257,$A19,Cadastro!$CH$6:$CH$257,1,Cadastro!$CE$6:$CE$257,1)</f>
        <v>0</v>
      </c>
      <c r="U19" s="22" t="n">
        <f aca="false">SUMIFS(Cadastro!$U$6:$U$257,Cadastro!$M$6:$M$257,$A19,Cadastro!$CH$6:$CH$257,1,Cadastro!$CG$6:$CG$257,1)</f>
        <v>0</v>
      </c>
      <c r="V19" s="22" t="n">
        <f aca="false">SUMIFS(Cadastro!$V$6:$V$257,Cadastro!$M$6:$M$257,$A19,Cadastro!$CH$6:$CH$257,1,Cadastro!$CF$6:$CF$257,1)</f>
        <v>0</v>
      </c>
      <c r="W19" s="22" t="n">
        <f aca="false">SUMIFS(Cadastro!$U$6:$U$257,Cadastro!$M$6:$M$257,$A19,Cadastro!$CH$6:$CH$257,0,Cadastro!$CE$6:$CE$257,1)</f>
        <v>0</v>
      </c>
      <c r="X19" s="22" t="n">
        <f aca="false">SUMIFS(Cadastro!$U$6:$U$257,Cadastro!$M$6:$M$257,$A19,Cadastro!$CH$6:$CH$257,0,Cadastro!$CG$6:$CG$257,1)</f>
        <v>0</v>
      </c>
      <c r="Y19" s="22" t="n">
        <f aca="false">SUMIFS(Cadastro!$V$6:$V$257,Cadastro!$M$6:$M$257,$A19,Cadastro!$CH$6:$CH$257,0,Cadastro!$CF$6:$CF$257,1)</f>
        <v>0</v>
      </c>
      <c r="Z19" s="22" t="n">
        <f aca="false">SUMIFS(Cadastro!$W$6:$W$257,Cadastro!$M$6:$M$257,$A19,Cadastro!$CH$6:$CH$257,1,Cadastro!$CE$6:$CE$257,1)</f>
        <v>0</v>
      </c>
      <c r="AA19" s="22" t="n">
        <f aca="false">SUMIFS(Cadastro!$W$6:$W$257,Cadastro!$M$6:$M$257,$A19,Cadastro!$CH$6:$CH$257,1,Cadastro!$CG$6:$CG$257,1)</f>
        <v>0</v>
      </c>
      <c r="AB19" s="22" t="n">
        <f aca="false">SUMIFS(Cadastro!$X$6:$X$257,Cadastro!$M$6:$M$257,$A19,Cadastro!$CH$6:$CH$257,1,Cadastro!$CF$6:$CF$257,1)</f>
        <v>0</v>
      </c>
      <c r="AC19" s="22" t="n">
        <f aca="false">SUMIFS(Cadastro!$W$6:$W$257,Cadastro!$M$6:$M$257,$A19,Cadastro!$CH$6:$CH$257,0,Cadastro!$CE$6:$CE$257,1)</f>
        <v>0</v>
      </c>
      <c r="AD19" s="22" t="n">
        <f aca="false">SUMIFS(Cadastro!$W$6:$W$257,Cadastro!$M$6:$M$257,$A19,Cadastro!$CH$6:$CH$257,0,Cadastro!$CG$6:$CG$257,1)</f>
        <v>0</v>
      </c>
      <c r="AE19" s="22" t="n">
        <f aca="false">SUMIFS(Cadastro!$X$6:$X$257,Cadastro!$M$6:$M$257,$A19,Cadastro!$CH$6:$CH$257,0,Cadastro!$CF$6:$CF$257,1)</f>
        <v>0</v>
      </c>
      <c r="AF19" s="22" t="n">
        <f aca="false">SUMIFS(Cadastro!$Y$6:$Y$257,Cadastro!$M$6:$M$257,$A19,Cadastro!$CH$6:$CH$257,1,Cadastro!$CE$6:$CE$257,1)</f>
        <v>0</v>
      </c>
      <c r="AG19" s="22" t="n">
        <f aca="false">SUMIFS(Cadastro!$Y$6:$Y$257,Cadastro!$M$6:$M$257,$A19,Cadastro!$CH$6:$CH$257,1,Cadastro!$CG$6:$CG$257,1)</f>
        <v>0</v>
      </c>
      <c r="AH19" s="22" t="n">
        <f aca="false">SUMIFS(Cadastro!$Z$6:$Z$257,Cadastro!$M$6:$M$257,$A19,Cadastro!$CH$6:$CH$257,1,Cadastro!$CF$6:$CF$257,1)</f>
        <v>0</v>
      </c>
      <c r="AI19" s="22" t="n">
        <f aca="false">SUMIFS(Cadastro!$Y$6:$Y$257,Cadastro!$M$6:$M$257,$A19,Cadastro!$CH$6:$CH$257,0,Cadastro!$CE$6:$CE$257,1)</f>
        <v>0</v>
      </c>
      <c r="AJ19" s="22" t="n">
        <f aca="false">SUMIFS(Cadastro!$Y$6:$Y$257,Cadastro!$M$6:$M$257,$A19,Cadastro!$CH$6:$CH$257,0,Cadastro!$CG$6:$CG$257,1)</f>
        <v>0</v>
      </c>
      <c r="AK19" s="22" t="n">
        <f aca="false">SUMIFS(Cadastro!$Z$6:$Z$257,Cadastro!$M$6:$M$257,$A19,Cadastro!$CH$6:$CH$257,0,Cadastro!$CF$6:$CF$257,1)</f>
        <v>0</v>
      </c>
      <c r="AL19" s="22" t="n">
        <f aca="false">SUMIFS(Cadastro!$AA$6:$AA$257,Cadastro!$M$6:$M$257,$A19,Cadastro!$CH$6:$CH$257,1,Cadastro!$CE$6:$CE$257,1)</f>
        <v>0</v>
      </c>
      <c r="AM19" s="22" t="n">
        <f aca="false">SUMIFS(Cadastro!$AA$6:$AA$257,Cadastro!$M$6:$M$257,$A19,Cadastro!$CH$6:$CH$257,1,Cadastro!$CG$6:$CG$257,1)</f>
        <v>0</v>
      </c>
      <c r="AN19" s="22" t="n">
        <f aca="false">SUMIFS(Cadastro!$AB$6:$AB$257,Cadastro!$M$6:$M$257,$A19,Cadastro!$CH$6:$CH$257,1,Cadastro!$CF$6:$CF$257,1)</f>
        <v>0</v>
      </c>
      <c r="AO19" s="22" t="n">
        <f aca="false">SUMIFS(Cadastro!$AA$6:$AA$257,Cadastro!$M$6:$M$257,$A19,Cadastro!$CH$6:$CH$257,0,Cadastro!$CE$6:$CE$257,1)</f>
        <v>0</v>
      </c>
      <c r="AP19" s="22" t="n">
        <f aca="false">SUMIFS(Cadastro!$AA$6:$AA$257,Cadastro!$M$6:$M$257,$A19,Cadastro!$CH$6:$CH$257,0,Cadastro!$CG$6:$CG$257,1)</f>
        <v>300</v>
      </c>
      <c r="AQ19" s="22" t="n">
        <f aca="false">SUMIFS(Cadastro!$AB$6:$AB$257,Cadastro!$M$6:$M$257,$A19,Cadastro!$CH$6:$CH$257,0,Cadastro!$CF$6:$CF$257,1)</f>
        <v>0</v>
      </c>
      <c r="AR19" s="22" t="n">
        <f aca="false">SUMIFS(Cadastro!$AC$6:$AC$257,Cadastro!$M$6:$M$257,$A19,Cadastro!$CH$6:$CH$257,1,Cadastro!$CE$6:$CE$257,1)</f>
        <v>0</v>
      </c>
      <c r="AS19" s="22" t="n">
        <f aca="false">SUMIFS(Cadastro!$AC$6:$AC$257,Cadastro!$M$6:$M$257,$A19,Cadastro!$CH$6:$CH$257,1,Cadastro!$CG$6:$CG$257,1)</f>
        <v>0</v>
      </c>
      <c r="AT19" s="22" t="n">
        <f aca="false">SUMIFS(Cadastro!$AD$6:$AD$257,Cadastro!$M$6:$M$257,$A19,Cadastro!$CH$6:$CH$257,1,Cadastro!$CF$6:$CF$257,1)</f>
        <v>0</v>
      </c>
      <c r="AU19" s="22" t="n">
        <f aca="false">SUMIFS(Cadastro!$AC$6:$AC$257,Cadastro!$M$6:$M$257,$A19,Cadastro!$CH$6:$CH$257,0,Cadastro!$CE$6:$CE$257,1)</f>
        <v>0</v>
      </c>
      <c r="AV19" s="22" t="n">
        <f aca="false">SUMIFS(Cadastro!$AC$6:$AC$257,Cadastro!$M$6:$M$257,$A19,Cadastro!$CH$6:$CH$257,0,Cadastro!$CG$6:$CG$257,1)</f>
        <v>320</v>
      </c>
      <c r="AW19" s="22" t="n">
        <f aca="false">SUMIFS(Cadastro!$AD$6:$AD$257,Cadastro!$M$6:$M$257,$A19,Cadastro!$CH$6:$CH$257,0,Cadastro!$CF$6:$CF$257,1)</f>
        <v>0</v>
      </c>
      <c r="AX19" s="22" t="n">
        <f aca="false">SUMIFS(Cadastro!$AE$6:$AE$257,Cadastro!$M$6:$M$257,$A19,Cadastro!$CH$6:$CH$257,1,Cadastro!$CE$6:$CE$257,1)</f>
        <v>0</v>
      </c>
      <c r="AY19" s="22" t="n">
        <f aca="false">SUMIFS(Cadastro!$AE$6:$AE$257,Cadastro!$M$6:$M$257,$A19,Cadastro!$CH$6:$CH$257,1,Cadastro!$CG$6:$CG$257,1)</f>
        <v>0</v>
      </c>
      <c r="AZ19" s="22" t="n">
        <f aca="false">SUMIFS(Cadastro!$AF$6:$AF$257,Cadastro!$M$6:$M$257,$A19,Cadastro!$CH$6:$CH$257,1,Cadastro!$CF$6:$CF$257,1)</f>
        <v>0</v>
      </c>
      <c r="BA19" s="22" t="n">
        <f aca="false">SUMIFS(Cadastro!$AE$6:$AE$257,Cadastro!$M$6:$M$257,$A19,Cadastro!$CH$6:$CH$257,0,Cadastro!$CE$6:$CE$257,1)</f>
        <v>0</v>
      </c>
      <c r="BB19" s="22" t="n">
        <f aca="false">SUMIFS(Cadastro!$AE$6:$AE$257,Cadastro!$M$6:$M$257,$A19,Cadastro!$CH$6:$CH$257,0,Cadastro!$CG$6:$CG$257,1)</f>
        <v>0</v>
      </c>
      <c r="BC19" s="22" t="n">
        <f aca="false">SUMIFS(Cadastro!$AF$6:$AF$257,Cadastro!$M$6:$M$257,$A19,Cadastro!$CH$6:$CH$257,0,Cadastro!$CF$6:$CF$257,1)</f>
        <v>0</v>
      </c>
      <c r="BD19" s="22" t="n">
        <f aca="false">SUMIFS(Cadastro!$AG$6:$AG$257,Cadastro!$M$6:$M$257,$A19,Cadastro!$CH$6:$CH$257,1,Cadastro!$CE$6:$CE$257,1)</f>
        <v>0</v>
      </c>
      <c r="BE19" s="22" t="n">
        <f aca="false">SUMIFS(Cadastro!$AG$6:$AG$257,Cadastro!$M$6:$M$257,$A19,Cadastro!$CH$6:$CH$257,1,Cadastro!$CG$6:$CG$257,1)</f>
        <v>0</v>
      </c>
      <c r="BF19" s="22" t="n">
        <f aca="false">SUMIFS(Cadastro!$AH$6:$AH$257,Cadastro!$M$6:$M$257,$A19,Cadastro!$CH$6:$CH$257,1,Cadastro!$CF$6:$CF$257,1)</f>
        <v>0</v>
      </c>
      <c r="BG19" s="22" t="n">
        <f aca="false">SUMIFS(Cadastro!$AG$6:$AG$257,Cadastro!$M$6:$M$257,$A19,Cadastro!$CH$6:$CH$257,0,Cadastro!$CE$6:$CE$257,1)</f>
        <v>0</v>
      </c>
      <c r="BH19" s="22" t="n">
        <f aca="false">SUMIFS(Cadastro!$AG$6:$AG$257,Cadastro!$M$6:$M$257,$A19,Cadastro!$CH$6:$CH$257,0,Cadastro!$CG$6:$CG$257,1)</f>
        <v>0</v>
      </c>
      <c r="BI19" s="22" t="n">
        <f aca="false">SUMIFS(Cadastro!$AH$6:$AH$257,Cadastro!$M$6:$M$257,$A19,Cadastro!$CH$6:$CH$257,0,Cadastro!$CF$6:$CF$257,1)</f>
        <v>0</v>
      </c>
      <c r="BJ19" s="22" t="n">
        <f aca="false">SUMIFS(Cadastro!$AI$6:$AI$257,Cadastro!$M$6:$M$257,$A19,Cadastro!$CH$6:$CH$257,1,Cadastro!$CE$6:$CE$257,1)</f>
        <v>0</v>
      </c>
      <c r="BK19" s="22" t="n">
        <f aca="false">SUMIFS(Cadastro!$AI$6:$AI$257,Cadastro!$M$6:$M$257,$A19,Cadastro!$CH$6:$CH$257,1,Cadastro!$CG$6:$CG$257,1)</f>
        <v>0</v>
      </c>
      <c r="BL19" s="22" t="n">
        <f aca="false">SUMIFS(Cadastro!$AJ$6:$AJ$257,Cadastro!$M$6:$M$257,$A19,Cadastro!$CH$6:$CH$257,1,Cadastro!$CF$6:$CF$257,1)</f>
        <v>0</v>
      </c>
      <c r="BM19" s="22" t="n">
        <f aca="false">SUMIFS(Cadastro!$AI$6:$AI$257,Cadastro!$M$6:$M$257,$A19,Cadastro!$CH$6:$CH$257,0,Cadastro!$CE$6:$CE$257,1)</f>
        <v>0</v>
      </c>
      <c r="BN19" s="22" t="n">
        <f aca="false">SUMIFS(Cadastro!$AI$6:$AI$257,Cadastro!$M$6:$M$257,$A19,Cadastro!$CH$6:$CH$257,0,Cadastro!$CG$6:$CG$257,1)</f>
        <v>0</v>
      </c>
      <c r="BO19" s="22" t="n">
        <f aca="false">SUMIFS(Cadastro!$AJ$6:$AJ$257,Cadastro!$M$6:$M$257,$A19,Cadastro!$CH$6:$CH$257,0,Cadastro!$CF$6:$CF$257,1)</f>
        <v>0</v>
      </c>
      <c r="BP19" s="22" t="n">
        <f aca="false">SUMIFS(Cadastro!$AK$6:$AK$257,Cadastro!$M$6:$M$257,$A19,Cadastro!$CH$6:$CH$257,1,Cadastro!$CE$6:$CE$257,1)</f>
        <v>0</v>
      </c>
      <c r="BQ19" s="22" t="n">
        <f aca="false">SUMIFS(Cadastro!$AK$6:$AK$257,Cadastro!$M$6:$M$257,$A19,Cadastro!$CH$6:$CH$257,1,Cadastro!$CG$6:$CG$257,1)</f>
        <v>0</v>
      </c>
      <c r="BR19" s="22" t="n">
        <f aca="false">SUMIFS(Cadastro!$AL$6:$AL$257,Cadastro!$M$6:$M$257,$A19,Cadastro!$CH$6:$CH$257,1,Cadastro!$CF$6:$CF$257,1)</f>
        <v>0</v>
      </c>
      <c r="BS19" s="22" t="n">
        <f aca="false">SUMIFS(Cadastro!$AK$6:$AK$257,Cadastro!$M$6:$M$257,$A19,Cadastro!$CH$6:$CH$257,0,Cadastro!$CE$6:$CE$257,1)</f>
        <v>0</v>
      </c>
      <c r="BT19" s="22" t="n">
        <f aca="false">SUMIFS(Cadastro!$AK$6:$AK$257,Cadastro!$M$6:$M$257,$A19,Cadastro!$CH$6:$CH$257,0,Cadastro!$CG$6:$CG$257,1)</f>
        <v>0</v>
      </c>
      <c r="BU19" s="22" t="n">
        <f aca="false">SUMIFS(Cadastro!$AL$6:$AL$257,Cadastro!$M$6:$M$257,$A19,Cadastro!$CH$6:$CH$257,0,Cadastro!$CF$6:$CF$257,1)</f>
        <v>0</v>
      </c>
      <c r="BV19" s="22" t="n">
        <f aca="false">SUMIFS(Cadastro!$AM$6:$AM$257,Cadastro!$M$6:$M$257,$A19,Cadastro!$CH$6:$CH$257,1,Cadastro!$CE$6:$CE$257,1)</f>
        <v>0</v>
      </c>
      <c r="BW19" s="22" t="n">
        <f aca="false">SUMIFS(Cadastro!$AM$6:$AM$257,Cadastro!$M$6:$M$257,$A19,Cadastro!$CH$6:$CH$257,1,Cadastro!$CG$6:$CG$257,1)</f>
        <v>0</v>
      </c>
      <c r="BX19" s="22" t="n">
        <f aca="false">SUMIFS(Cadastro!$AN$6:$AN$257,Cadastro!$M$6:$M$257,$A19,Cadastro!$CH$6:$CH$257,1,Cadastro!$CF$6:$CF$257,1)</f>
        <v>0</v>
      </c>
      <c r="BY19" s="22" t="n">
        <f aca="false">SUMIFS(Cadastro!$AM$6:$AM$257,Cadastro!$M$6:$M$257,$A19,Cadastro!$CH$6:$CH$257,0,Cadastro!$CE$6:$CE$257,1)</f>
        <v>0</v>
      </c>
      <c r="BZ19" s="22" t="n">
        <f aca="false">SUMIFS(Cadastro!$AM$6:$AM$257,Cadastro!$M$6:$M$257,$A19,Cadastro!$CH$6:$CH$257,0,Cadastro!$CG$6:$CG$257,1)</f>
        <v>1200</v>
      </c>
      <c r="CA19" s="22" t="n">
        <f aca="false">SUMIFS(Cadastro!$AN$6:$AN$257,Cadastro!$M$6:$M$257,$A19,Cadastro!$CH$6:$CH$257,0,Cadastro!$CF$6:$CF$257,1)</f>
        <v>0</v>
      </c>
      <c r="CB19" s="22" t="n">
        <f aca="false">SUMIFS(Cadastro!$AP$6:$AP$257,Cadastro!$M$6:$M$257,$A19,Cadastro!$CH$6:$CH$257,1,Cadastro!$CF$6:$CF$257,1)</f>
        <v>0</v>
      </c>
      <c r="CC19" s="22" t="n">
        <f aca="false">SUMIFS(Cadastro!$AP$6:$AP$257,Cadastro!$M$6:$M$257,$A19,Cadastro!$CH$6:$CH$257,0,Cadastro!$CF$6:$CF$257,1)</f>
        <v>0</v>
      </c>
      <c r="CD19" s="22" t="n">
        <f aca="false">SUMIFS(Cadastro!$AR$6:$AR$257,Cadastro!$M$6:$M$257,$A19,Cadastro!$CH$6:$CH$257,1,Cadastro!$CF$6:$CF$257,1)</f>
        <v>0</v>
      </c>
      <c r="CE19" s="22" t="n">
        <f aca="false">SUMIFS(Cadastro!$AR$6:$AR$257,Cadastro!$M$6:$M$257,$A19,Cadastro!$CH$6:$CH$257,0,Cadastro!$CF$6:$CF$257,1)</f>
        <v>0</v>
      </c>
      <c r="CF19" s="22" t="n">
        <f aca="false">SUMIFS(Cadastro!$AT$6:$AT$257,Cadastro!$M$6:$M$257,$A19,Cadastro!$CH$6:$CH$257,1,Cadastro!$CF$6:$CF$257,1)</f>
        <v>0</v>
      </c>
      <c r="CG19" s="22" t="n">
        <f aca="false">SUMIFS(Cadastro!$AT$6:$AT$257,Cadastro!$M$6:$M$257,$A19,Cadastro!$CH$6:$CH$257,0,Cadastro!$CF$6:$CF$257,1)</f>
        <v>0</v>
      </c>
      <c r="CH19" s="22" t="n">
        <f aca="false">SUMIFS(Cadastro!$AW$6:$AW$257,Cadastro!$M$6:$M$257,$A19,Cadastro!$CH$6:$CH$257,1,Cadastro!$CF$6:$CF$257,1)+SUMIFS(Cadastro!$AX$6:$AX$257,Cadastro!$M$6:$M$257,$A19,Cadastro!$CH$6:$CH$257,1,Cadastro!$CF$6:$CF$257,1)</f>
        <v>0</v>
      </c>
      <c r="CI19" s="22" t="n">
        <f aca="false">SUMIFS(Cadastro!$AW$6:$AW$257,Cadastro!$M$6:$M$257,$A19,Cadastro!$CH$6:$CH$257,0,Cadastro!$CF$6:$CF$257,1)+SUMIFS(Cadastro!$AX$6:$AX$257,Cadastro!$M$6:$M$257,$A19,Cadastro!$CH$6:$CH$257,0,Cadastro!$CF$6:$CF$257,1)</f>
        <v>0</v>
      </c>
      <c r="CJ19" s="22" t="n">
        <f aca="false">SUMIFS(Cadastro!$BA$6:$BA$257,Cadastro!$M$6:$M$257,$A19,Cadastro!$CH$6:$CH$257,1,Cadastro!$CF$6:$CF$257,1)+SUMIFS(Cadastro!$BB$6:$BB$257,Cadastro!$M$6:$M$257,$A19,Cadastro!$CH$6:$CH$257,1,Cadastro!$CF$6:$CF$257,1)</f>
        <v>0</v>
      </c>
      <c r="CK19" s="22" t="n">
        <f aca="false">SUMIFS(Cadastro!$BA$6:$BA$257,Cadastro!$M$6:$M$257,$A19,Cadastro!$CH$6:$CH$257,0,Cadastro!$CF$6:$CF$257,1)+SUMIFS(Cadastro!$BB$6:$BB$257,Cadastro!$M$6:$M$257,$A19,Cadastro!$CH$6:$CH$257,0,Cadastro!$CF$6:$CF$257,1)</f>
        <v>0</v>
      </c>
      <c r="CL19" s="22" t="n">
        <f aca="false">SUMIFS(Cadastro!$BE$6:$BE$257,Cadastro!$M$6:$M$257,$A19,Cadastro!$CH$6:$CH$257,1,Cadastro!$CF$6:$CF$257,1)+SUMIFS(Cadastro!$BF$6:$BF$257,Cadastro!$M$6:$M$257,$A19,Cadastro!$CH$6:$CH$257,1,Cadastro!$CF$6:$CF$257,1)</f>
        <v>0</v>
      </c>
      <c r="CM19" s="22" t="n">
        <f aca="false">SUMIFS(Cadastro!$BE$6:$BE$257,Cadastro!$M$6:$M$257,$A19,Cadastro!$CH$6:$CH$257,0,Cadastro!$CF$6:$CF$257,1)+SUMIFS(Cadastro!$BF$6:$BF$257,Cadastro!$M$6:$M$257,$A19,Cadastro!$CH$6:$CH$257,0,Cadastro!$CF$6:$CF$257,1)</f>
        <v>0</v>
      </c>
      <c r="CN19" s="22" t="n">
        <f aca="false">SUMIFS(Cadastro!$BI$6:$BI$257,Cadastro!$M$6:$M$257,$A19,Cadastro!$CH$6:$CH$257,1,Cadastro!$CF$6:$CF$257,1)+SUMIFS(Cadastro!$BJ$6:$BJ$257,Cadastro!$M$6:$M$257,$A19,Cadastro!$CH$6:$CH$257,1,Cadastro!$CF$6:$CF$257,1)</f>
        <v>0</v>
      </c>
      <c r="CO19" s="22" t="n">
        <f aca="false">SUMIFS(Cadastro!$BI$6:$BI$257,Cadastro!$M$6:$M$257,$A19,Cadastro!$CH$6:$CH$257,0,Cadastro!$CF$6:$CF$257,1)+SUMIFS(Cadastro!$BJ$6:$BJ$257,Cadastro!$M$6:$M$257,$A19,Cadastro!$CH$6:$CH$257,0,Cadastro!$CF$6:$CF$257,1)</f>
        <v>0</v>
      </c>
      <c r="CP19" s="22" t="n">
        <f aca="false">SUMIFS(Cadastro!$BM$6:$BM$257,Cadastro!$M$6:$M$257,$A19,Cadastro!$CH$6:$CH$257,1,Cadastro!$CF$6:$CF$257,1)+SUMIFS(Cadastro!$BN$6:$BN$257,Cadastro!$M$6:$M$257,$A19,Cadastro!$CH$6:$CH$257,1,Cadastro!$CF$6:$CF$257,1)</f>
        <v>0</v>
      </c>
      <c r="CQ19" s="22" t="n">
        <f aca="false">SUMIFS(Cadastro!$BM$6:$BM$257,Cadastro!$M$6:$M$257,$A19,Cadastro!$CH$6:$CH$257,0,Cadastro!$CF$6:$CF$257,1)+SUMIFS(Cadastro!$BN$6:$BN$257,Cadastro!$M$6:$M$257,$A19,Cadastro!$CH$6:$CH$257,0,Cadastro!$CF$6:$CF$257,1)</f>
        <v>0</v>
      </c>
      <c r="CR19" s="22" t="n">
        <f aca="false">SUMIFS(Cadastro!$BQ$6:$BQ$257,Cadastro!$M$6:$M$257,$A19,Cadastro!$CH$6:$CH$257,1,Cadastro!$CF$6:$CF$257,1)+SUMIFS(Cadastro!$BR$6:$BR$257,Cadastro!$M$6:$M$257,$A19,Cadastro!$CH$6:$CH$257,1,Cadastro!$CF$6:$CF$257,1)</f>
        <v>0</v>
      </c>
      <c r="CS19" s="22" t="n">
        <f aca="false">SUMIFS(Cadastro!$BQ$6:$BQ$257,Cadastro!$M$6:$M$257,$A19,Cadastro!$CH$6:$CH$257,0,Cadastro!$CF$6:$CF$257,1)+SUMIFS(Cadastro!$BR$6:$BR$257,Cadastro!$M$6:$M$257,$A19,Cadastro!$CH$6:$CH$257,0,Cadastro!$CF$6:$CF$257,1)</f>
        <v>0</v>
      </c>
      <c r="CT19" s="22" t="n">
        <f aca="false">SUMIFS(Cadastro!$BT$6:$BT$257,Cadastro!$M$6:$M$257,$A19,Cadastro!$CH$6:$CH$257,1,Cadastro!$CF$6:$CF$257,1)</f>
        <v>0</v>
      </c>
      <c r="CU19" s="22" t="n">
        <f aca="false">SUMIFS(Cadastro!$BT$6:$BT$257,Cadastro!$M$6:$M$257,$A19,Cadastro!$CH$6:$CH$257,0,Cadastro!$CF$6:$CF$257,1)</f>
        <v>0</v>
      </c>
      <c r="CV19" s="22" t="n">
        <f aca="false">SUMIFS(Cadastro!$BW$6:$BW$257,Cadastro!$M$6:$M$257,$A19,Cadastro!$CH$6:$CH$257,1,Cadastro!$CF$6:$CF$257,1)</f>
        <v>0</v>
      </c>
      <c r="CW19" s="22" t="n">
        <f aca="false">SUMIFS(Cadastro!$BW$6:$BW$257,Cadastro!$M$6:$M$257,$A19,Cadastro!$CH$6:$CH$257,0,Cadastro!$CF$6:$CF$257,1)</f>
        <v>0</v>
      </c>
      <c r="CX19" s="22" t="n">
        <f aca="false">SUMIFS(Cadastro!$BZ$6:$BZ$257,Cadastro!$M$6:$M$257,$A19,Cadastro!$CH$6:$CH$257,1,Cadastro!$CF$6:$CF$257,1)</f>
        <v>0</v>
      </c>
      <c r="CY19" s="22" t="n">
        <f aca="false">SUMIFS(Cadastro!$BZ$6:$BZ$257,Cadastro!$M$6:$M$257,$A19,Cadastro!$CH$6:$CH$257,0,Cadastro!$CF$6:$CF$257,1)</f>
        <v>0</v>
      </c>
      <c r="CZ19" s="22" t="n">
        <f aca="false">SUMIFS(Cadastro!$CC$6:$CC$257,Cadastro!$M$6:$M$257,$A19,Cadastro!$CH$6:$CH$257,1,Cadastro!$CF$6:$CF$257,1)</f>
        <v>0</v>
      </c>
      <c r="DA19" s="22" t="n">
        <f aca="false">SUMIFS(Cadastro!$CC$6:$CC$257,Cadastro!$M$6:$M$257,$A19,Cadastro!$CH$6:$CH$257,0,Cadastro!$CF$6:$CF$257,1)</f>
        <v>0</v>
      </c>
    </row>
    <row r="20" customFormat="false" ht="15" hidden="false" customHeight="false" outlineLevel="0" collapsed="false">
      <c r="A20" s="11" t="s">
        <v>61</v>
      </c>
      <c r="B20" s="22" t="n">
        <f aca="false">SUMIFS(Cadastro!$O$6:$O$257,Cadastro!$M$6:$M$257,$A20,Cadastro!$CH$6:$CH$257,1,Cadastro!$CE$6:$CE$257,1)</f>
        <v>0</v>
      </c>
      <c r="C20" s="22" t="n">
        <f aca="false">SUMIFS(Cadastro!$O$6:$O$257,Cadastro!$M$6:$M$257,$A20,Cadastro!$CH$6:$CH$257,1,Cadastro!$CG$6:$CG$257,1)</f>
        <v>0</v>
      </c>
      <c r="D20" s="22" t="n">
        <f aca="false">SUMIFS(Cadastro!$P$6:$P$257,Cadastro!$M$6:$M$257,$A20,Cadastro!$CH$6:$CH$257,1,Cadastro!$CF$6:$CF$257,1)</f>
        <v>0</v>
      </c>
      <c r="E20" s="22" t="n">
        <f aca="false">SUMIFS(Cadastro!$O$6:$O$257,Cadastro!$M$6:$M$257,$A20,Cadastro!$CH$6:$CH$257,0,Cadastro!$CE$6:$CE$257,1)</f>
        <v>140</v>
      </c>
      <c r="F20" s="22" t="n">
        <f aca="false">SUMIFS(Cadastro!$O$6:$O$257,Cadastro!$M$6:$M$257,$A20,Cadastro!$CH$6:$CH$257,0,Cadastro!$CG$6:$CG$257,1)</f>
        <v>0</v>
      </c>
      <c r="G20" s="22" t="n">
        <f aca="false">SUMIFS(Cadastro!$P$6:$P$257,Cadastro!$M$6:$M$257,$A20,Cadastro!$CH$6:$CH$257,0,Cadastro!$CF$6:$CF$257,1)</f>
        <v>0</v>
      </c>
      <c r="H20" s="22" t="n">
        <f aca="false">SUMIFS(Cadastro!$Q$6:$Q$257,Cadastro!$M$6:$M$257,$A20,Cadastro!$CH$6:$CH$257,1,Cadastro!$CE$6:$CE$257,1)</f>
        <v>0</v>
      </c>
      <c r="I20" s="22" t="n">
        <f aca="false">SUMIFS(Cadastro!$Q$6:$Q$257,Cadastro!$M$6:$M$257,$A20,Cadastro!$CH$6:$CH$257,1,Cadastro!$CG$6:$CG$257,1)</f>
        <v>120</v>
      </c>
      <c r="J20" s="22" t="n">
        <f aca="false">SUMIFS(Cadastro!$R$6:$R$257,Cadastro!$M$6:$M$257,$A20,Cadastro!$CH$6:$CH$257,1,Cadastro!$CF$6:$CF$257,1)</f>
        <v>0</v>
      </c>
      <c r="K20" s="22" t="n">
        <f aca="false">SUMIFS(Cadastro!$Q$6:$Q$257,Cadastro!$M$6:$M$257,$A20,Cadastro!$CH$6:$CH$257,0,Cadastro!$CE$6:$CE$257,1)</f>
        <v>580</v>
      </c>
      <c r="L20" s="22" t="n">
        <f aca="false">SUMIFS(Cadastro!$Q$6:$Q$257,Cadastro!$M$6:$M$257,$A20,Cadastro!$CH$6:$CH$257,0,Cadastro!$CG$6:$CG$257,1)</f>
        <v>0</v>
      </c>
      <c r="M20" s="22" t="n">
        <f aca="false">SUMIFS(Cadastro!$R$6:$R$257,Cadastro!$M$6:$M$257,$A20,Cadastro!$CH$6:$CH$257,0,Cadastro!$CF$6:$CF$257,1)</f>
        <v>0</v>
      </c>
      <c r="N20" s="22" t="n">
        <f aca="false">SUMIFS(Cadastro!$S$6:$S$257,Cadastro!$M$6:$M$257,$A20,Cadastro!$CH$6:$CH$257,1,Cadastro!$CE$6:$CE$257,1)</f>
        <v>0</v>
      </c>
      <c r="O20" s="22" t="n">
        <f aca="false">SUMIFS(Cadastro!$S$6:$S$257,Cadastro!$M$6:$M$257,$A20,Cadastro!$CH$6:$CH$257,1,Cadastro!$CG$6:$CG$257,1)</f>
        <v>960</v>
      </c>
      <c r="P20" s="22" t="n">
        <f aca="false">SUMIFS(Cadastro!$T$6:$T$257,Cadastro!$M$6:$M$257,$A20,Cadastro!$CH$6:$CH$257,1,Cadastro!$CF$6:$CF$257,1)</f>
        <v>0</v>
      </c>
      <c r="Q20" s="22" t="n">
        <f aca="false">SUMIFS(Cadastro!$S$6:$S$257,Cadastro!$M$6:$M$257,$A20,Cadastro!$CH$6:$CH$257,0,Cadastro!$CE$6:$CE$257,1)</f>
        <v>5960</v>
      </c>
      <c r="R20" s="22" t="n">
        <f aca="false">SUMIFS(Cadastro!$S$6:$S$257,Cadastro!$M$6:$M$257,$A20,Cadastro!$CH$6:$CH$257,0,Cadastro!$CG$6:$CG$257,1)</f>
        <v>60</v>
      </c>
      <c r="S20" s="22" t="n">
        <f aca="false">SUMIFS(Cadastro!$T$6:$T$257,Cadastro!$M$6:$M$257,$A20,Cadastro!$CH$6:$CH$257,0,Cadastro!$CF$6:$CF$257,1)</f>
        <v>0</v>
      </c>
      <c r="T20" s="22" t="n">
        <f aca="false">SUMIFS(Cadastro!$U$6:$U$257,Cadastro!$M$6:$M$257,$A20,Cadastro!$CH$6:$CH$257,1,Cadastro!$CE$6:$CE$257,1)</f>
        <v>0</v>
      </c>
      <c r="U20" s="22" t="n">
        <f aca="false">SUMIFS(Cadastro!$U$6:$U$257,Cadastro!$M$6:$M$257,$A20,Cadastro!$CH$6:$CH$257,1,Cadastro!$CG$6:$CG$257,1)</f>
        <v>0</v>
      </c>
      <c r="V20" s="22" t="n">
        <f aca="false">SUMIFS(Cadastro!$V$6:$V$257,Cadastro!$M$6:$M$257,$A20,Cadastro!$CH$6:$CH$257,1,Cadastro!$CF$6:$CF$257,1)</f>
        <v>0</v>
      </c>
      <c r="W20" s="22" t="n">
        <f aca="false">SUMIFS(Cadastro!$U$6:$U$257,Cadastro!$M$6:$M$257,$A20,Cadastro!$CH$6:$CH$257,0,Cadastro!$CE$6:$CE$257,1)</f>
        <v>2000</v>
      </c>
      <c r="X20" s="22" t="n">
        <f aca="false">SUMIFS(Cadastro!$U$6:$U$257,Cadastro!$M$6:$M$257,$A20,Cadastro!$CH$6:$CH$257,0,Cadastro!$CG$6:$CG$257,1)</f>
        <v>1400</v>
      </c>
      <c r="Y20" s="22" t="n">
        <f aca="false">SUMIFS(Cadastro!$V$6:$V$257,Cadastro!$M$6:$M$257,$A20,Cadastro!$CH$6:$CH$257,0,Cadastro!$CF$6:$CF$257,1)</f>
        <v>0</v>
      </c>
      <c r="Z20" s="22" t="n">
        <f aca="false">SUMIFS(Cadastro!$W$6:$W$257,Cadastro!$M$6:$M$257,$A20,Cadastro!$CH$6:$CH$257,1,Cadastro!$CE$6:$CE$257,1)</f>
        <v>0</v>
      </c>
      <c r="AA20" s="22" t="n">
        <f aca="false">SUMIFS(Cadastro!$W$6:$W$257,Cadastro!$M$6:$M$257,$A20,Cadastro!$CH$6:$CH$257,1,Cadastro!$CG$6:$CG$257,1)</f>
        <v>0</v>
      </c>
      <c r="AB20" s="22" t="n">
        <f aca="false">SUMIFS(Cadastro!$X$6:$X$257,Cadastro!$M$6:$M$257,$A20,Cadastro!$CH$6:$CH$257,1,Cadastro!$CF$6:$CF$257,1)</f>
        <v>0</v>
      </c>
      <c r="AC20" s="22" t="n">
        <f aca="false">SUMIFS(Cadastro!$W$6:$W$257,Cadastro!$M$6:$M$257,$A20,Cadastro!$CH$6:$CH$257,0,Cadastro!$CE$6:$CE$257,1)</f>
        <v>4</v>
      </c>
      <c r="AD20" s="22" t="n">
        <f aca="false">SUMIFS(Cadastro!$W$6:$W$257,Cadastro!$M$6:$M$257,$A20,Cadastro!$CH$6:$CH$257,0,Cadastro!$CG$6:$CG$257,1)</f>
        <v>0</v>
      </c>
      <c r="AE20" s="22" t="n">
        <f aca="false">SUMIFS(Cadastro!$X$6:$X$257,Cadastro!$M$6:$M$257,$A20,Cadastro!$CH$6:$CH$257,0,Cadastro!$CF$6:$CF$257,1)</f>
        <v>0</v>
      </c>
      <c r="AF20" s="22" t="n">
        <f aca="false">SUMIFS(Cadastro!$Y$6:$Y$257,Cadastro!$M$6:$M$257,$A20,Cadastro!$CH$6:$CH$257,1,Cadastro!$CE$6:$CE$257,1)</f>
        <v>0</v>
      </c>
      <c r="AG20" s="22" t="n">
        <f aca="false">SUMIFS(Cadastro!$Y$6:$Y$257,Cadastro!$M$6:$M$257,$A20,Cadastro!$CH$6:$CH$257,1,Cadastro!$CG$6:$CG$257,1)</f>
        <v>0</v>
      </c>
      <c r="AH20" s="22" t="n">
        <f aca="false">SUMIFS(Cadastro!$Z$6:$Z$257,Cadastro!$M$6:$M$257,$A20,Cadastro!$CH$6:$CH$257,1,Cadastro!$CF$6:$CF$257,1)</f>
        <v>0</v>
      </c>
      <c r="AI20" s="22" t="n">
        <f aca="false">SUMIFS(Cadastro!$Y$6:$Y$257,Cadastro!$M$6:$M$257,$A20,Cadastro!$CH$6:$CH$257,0,Cadastro!$CE$6:$CE$257,1)</f>
        <v>1920</v>
      </c>
      <c r="AJ20" s="22" t="n">
        <f aca="false">SUMIFS(Cadastro!$Y$6:$Y$257,Cadastro!$M$6:$M$257,$A20,Cadastro!$CH$6:$CH$257,0,Cadastro!$CG$6:$CG$257,1)</f>
        <v>0</v>
      </c>
      <c r="AK20" s="22" t="n">
        <f aca="false">SUMIFS(Cadastro!$Z$6:$Z$257,Cadastro!$M$6:$M$257,$A20,Cadastro!$CH$6:$CH$257,0,Cadastro!$CF$6:$CF$257,1)</f>
        <v>0</v>
      </c>
      <c r="AL20" s="22" t="n">
        <f aca="false">SUMIFS(Cadastro!$AA$6:$AA$257,Cadastro!$M$6:$M$257,$A20,Cadastro!$CH$6:$CH$257,1,Cadastro!$CE$6:$CE$257,1)</f>
        <v>0</v>
      </c>
      <c r="AM20" s="22" t="n">
        <f aca="false">SUMIFS(Cadastro!$AA$6:$AA$257,Cadastro!$M$6:$M$257,$A20,Cadastro!$CH$6:$CH$257,1,Cadastro!$CG$6:$CG$257,1)</f>
        <v>2560</v>
      </c>
      <c r="AN20" s="22" t="n">
        <f aca="false">SUMIFS(Cadastro!$AB$6:$AB$257,Cadastro!$M$6:$M$257,$A20,Cadastro!$CH$6:$CH$257,1,Cadastro!$CF$6:$CF$257,1)</f>
        <v>0</v>
      </c>
      <c r="AO20" s="22" t="n">
        <f aca="false">SUMIFS(Cadastro!$AA$6:$AA$257,Cadastro!$M$6:$M$257,$A20,Cadastro!$CH$6:$CH$257,0,Cadastro!$CE$6:$CE$257,1)</f>
        <v>14855</v>
      </c>
      <c r="AP20" s="22" t="n">
        <f aca="false">SUMIFS(Cadastro!$AA$6:$AA$257,Cadastro!$M$6:$M$257,$A20,Cadastro!$CH$6:$CH$257,0,Cadastro!$CG$6:$CG$257,1)</f>
        <v>70</v>
      </c>
      <c r="AQ20" s="22" t="n">
        <f aca="false">SUMIFS(Cadastro!$AB$6:$AB$257,Cadastro!$M$6:$M$257,$A20,Cadastro!$CH$6:$CH$257,0,Cadastro!$CF$6:$CF$257,1)</f>
        <v>0</v>
      </c>
      <c r="AR20" s="22" t="n">
        <f aca="false">SUMIFS(Cadastro!$AC$6:$AC$257,Cadastro!$M$6:$M$257,$A20,Cadastro!$CH$6:$CH$257,1,Cadastro!$CE$6:$CE$257,1)</f>
        <v>0</v>
      </c>
      <c r="AS20" s="22" t="n">
        <f aca="false">SUMIFS(Cadastro!$AC$6:$AC$257,Cadastro!$M$6:$M$257,$A20,Cadastro!$CH$6:$CH$257,1,Cadastro!$CG$6:$CG$257,1)</f>
        <v>2560</v>
      </c>
      <c r="AT20" s="22" t="n">
        <f aca="false">SUMIFS(Cadastro!$AD$6:$AD$257,Cadastro!$M$6:$M$257,$A20,Cadastro!$CH$6:$CH$257,1,Cadastro!$CF$6:$CF$257,1)</f>
        <v>0</v>
      </c>
      <c r="AU20" s="22" t="n">
        <f aca="false">SUMIFS(Cadastro!$AC$6:$AC$257,Cadastro!$M$6:$M$257,$A20,Cadastro!$CH$6:$CH$257,0,Cadastro!$CE$6:$CE$257,1)</f>
        <v>13040</v>
      </c>
      <c r="AV20" s="22" t="n">
        <f aca="false">SUMIFS(Cadastro!$AC$6:$AC$257,Cadastro!$M$6:$M$257,$A20,Cadastro!$CH$6:$CH$257,0,Cadastro!$CG$6:$CG$257,1)</f>
        <v>80</v>
      </c>
      <c r="AW20" s="22" t="n">
        <f aca="false">SUMIFS(Cadastro!$AD$6:$AD$257,Cadastro!$M$6:$M$257,$A20,Cadastro!$CH$6:$CH$257,0,Cadastro!$CF$6:$CF$257,1)</f>
        <v>0</v>
      </c>
      <c r="AX20" s="22" t="n">
        <f aca="false">SUMIFS(Cadastro!$AE$6:$AE$257,Cadastro!$M$6:$M$257,$A20,Cadastro!$CH$6:$CH$257,1,Cadastro!$CE$6:$CE$257,1)</f>
        <v>0</v>
      </c>
      <c r="AY20" s="22" t="n">
        <f aca="false">SUMIFS(Cadastro!$AE$6:$AE$257,Cadastro!$M$6:$M$257,$A20,Cadastro!$CH$6:$CH$257,1,Cadastro!$CG$6:$CG$257,1)</f>
        <v>8</v>
      </c>
      <c r="AZ20" s="22" t="n">
        <f aca="false">SUMIFS(Cadastro!$AF$6:$AF$257,Cadastro!$M$6:$M$257,$A20,Cadastro!$CH$6:$CH$257,1,Cadastro!$CF$6:$CF$257,1)</f>
        <v>0</v>
      </c>
      <c r="BA20" s="22" t="n">
        <f aca="false">SUMIFS(Cadastro!$AE$6:$AE$257,Cadastro!$M$6:$M$257,$A20,Cadastro!$CH$6:$CH$257,0,Cadastro!$CE$6:$CE$257,1)</f>
        <v>16</v>
      </c>
      <c r="BB20" s="22" t="n">
        <f aca="false">SUMIFS(Cadastro!$AE$6:$AE$257,Cadastro!$M$6:$M$257,$A20,Cadastro!$CH$6:$CH$257,0,Cadastro!$CG$6:$CG$257,1)</f>
        <v>0</v>
      </c>
      <c r="BC20" s="22" t="n">
        <f aca="false">SUMIFS(Cadastro!$AF$6:$AF$257,Cadastro!$M$6:$M$257,$A20,Cadastro!$CH$6:$CH$257,0,Cadastro!$CF$6:$CF$257,1)</f>
        <v>0</v>
      </c>
      <c r="BD20" s="22" t="n">
        <f aca="false">SUMIFS(Cadastro!$AG$6:$AG$257,Cadastro!$M$6:$M$257,$A20,Cadastro!$CH$6:$CH$257,1,Cadastro!$CE$6:$CE$257,1)</f>
        <v>0</v>
      </c>
      <c r="BE20" s="22" t="n">
        <f aca="false">SUMIFS(Cadastro!$AG$6:$AG$257,Cadastro!$M$6:$M$257,$A20,Cadastro!$CH$6:$CH$257,1,Cadastro!$CG$6:$CG$257,1)</f>
        <v>0</v>
      </c>
      <c r="BF20" s="22" t="n">
        <f aca="false">SUMIFS(Cadastro!$AH$6:$AH$257,Cadastro!$M$6:$M$257,$A20,Cadastro!$CH$6:$CH$257,1,Cadastro!$CF$6:$CF$257,1)</f>
        <v>0</v>
      </c>
      <c r="BG20" s="22" t="n">
        <f aca="false">SUMIFS(Cadastro!$AG$6:$AG$257,Cadastro!$M$6:$M$257,$A20,Cadastro!$CH$6:$CH$257,0,Cadastro!$CE$6:$CE$257,1)</f>
        <v>2320</v>
      </c>
      <c r="BH20" s="22" t="n">
        <f aca="false">SUMIFS(Cadastro!$AG$6:$AG$257,Cadastro!$M$6:$M$257,$A20,Cadastro!$CH$6:$CH$257,0,Cadastro!$CG$6:$CG$257,1)</f>
        <v>0</v>
      </c>
      <c r="BI20" s="22" t="n">
        <f aca="false">SUMIFS(Cadastro!$AH$6:$AH$257,Cadastro!$M$6:$M$257,$A20,Cadastro!$CH$6:$CH$257,0,Cadastro!$CF$6:$CF$257,1)</f>
        <v>0</v>
      </c>
      <c r="BJ20" s="22" t="n">
        <f aca="false">SUMIFS(Cadastro!$AI$6:$AI$257,Cadastro!$M$6:$M$257,$A20,Cadastro!$CH$6:$CH$257,1,Cadastro!$CE$6:$CE$257,1)</f>
        <v>0</v>
      </c>
      <c r="BK20" s="22" t="n">
        <f aca="false">SUMIFS(Cadastro!$AI$6:$AI$257,Cadastro!$M$6:$M$257,$A20,Cadastro!$CH$6:$CH$257,1,Cadastro!$CG$6:$CG$257,1)</f>
        <v>0</v>
      </c>
      <c r="BL20" s="22" t="n">
        <f aca="false">SUMIFS(Cadastro!$AJ$6:$AJ$257,Cadastro!$M$6:$M$257,$A20,Cadastro!$CH$6:$CH$257,1,Cadastro!$CF$6:$CF$257,1)</f>
        <v>0</v>
      </c>
      <c r="BM20" s="22" t="n">
        <f aca="false">SUMIFS(Cadastro!$AI$6:$AI$257,Cadastro!$M$6:$M$257,$A20,Cadastro!$CH$6:$CH$257,0,Cadastro!$CE$6:$CE$257,1)</f>
        <v>0</v>
      </c>
      <c r="BN20" s="22" t="n">
        <f aca="false">SUMIFS(Cadastro!$AI$6:$AI$257,Cadastro!$M$6:$M$257,$A20,Cadastro!$CH$6:$CH$257,0,Cadastro!$CG$6:$CG$257,1)</f>
        <v>0</v>
      </c>
      <c r="BO20" s="22" t="n">
        <f aca="false">SUMIFS(Cadastro!$AJ$6:$AJ$257,Cadastro!$M$6:$M$257,$A20,Cadastro!$CH$6:$CH$257,0,Cadastro!$CF$6:$CF$257,1)</f>
        <v>0</v>
      </c>
      <c r="BP20" s="22" t="n">
        <f aca="false">SUMIFS(Cadastro!$AK$6:$AK$257,Cadastro!$M$6:$M$257,$A20,Cadastro!$CH$6:$CH$257,1,Cadastro!$CE$6:$CE$257,1)</f>
        <v>0</v>
      </c>
      <c r="BQ20" s="22" t="n">
        <f aca="false">SUMIFS(Cadastro!$AK$6:$AK$257,Cadastro!$M$6:$M$257,$A20,Cadastro!$CH$6:$CH$257,1,Cadastro!$CG$6:$CG$257,1)</f>
        <v>0</v>
      </c>
      <c r="BR20" s="22" t="n">
        <f aca="false">SUMIFS(Cadastro!$AL$6:$AL$257,Cadastro!$M$6:$M$257,$A20,Cadastro!$CH$6:$CH$257,1,Cadastro!$CF$6:$CF$257,1)</f>
        <v>0</v>
      </c>
      <c r="BS20" s="22" t="n">
        <f aca="false">SUMIFS(Cadastro!$AK$6:$AK$257,Cadastro!$M$6:$M$257,$A20,Cadastro!$CH$6:$CH$257,0,Cadastro!$CE$6:$CE$257,1)</f>
        <v>0</v>
      </c>
      <c r="BT20" s="22" t="n">
        <f aca="false">SUMIFS(Cadastro!$AK$6:$AK$257,Cadastro!$M$6:$M$257,$A20,Cadastro!$CH$6:$CH$257,0,Cadastro!$CG$6:$CG$257,1)</f>
        <v>0</v>
      </c>
      <c r="BU20" s="22" t="n">
        <f aca="false">SUMIFS(Cadastro!$AL$6:$AL$257,Cadastro!$M$6:$M$257,$A20,Cadastro!$CH$6:$CH$257,0,Cadastro!$CF$6:$CF$257,1)</f>
        <v>0</v>
      </c>
      <c r="BV20" s="22" t="n">
        <f aca="false">SUMIFS(Cadastro!$AM$6:$AM$257,Cadastro!$M$6:$M$257,$A20,Cadastro!$CH$6:$CH$257,1,Cadastro!$CE$6:$CE$257,1)</f>
        <v>0</v>
      </c>
      <c r="BW20" s="22" t="n">
        <f aca="false">SUMIFS(Cadastro!$AM$6:$AM$257,Cadastro!$M$6:$M$257,$A20,Cadastro!$CH$6:$CH$257,1,Cadastro!$CG$6:$CG$257,1)</f>
        <v>0</v>
      </c>
      <c r="BX20" s="22" t="n">
        <f aca="false">SUMIFS(Cadastro!$AN$6:$AN$257,Cadastro!$M$6:$M$257,$A20,Cadastro!$CH$6:$CH$257,1,Cadastro!$CF$6:$CF$257,1)</f>
        <v>0</v>
      </c>
      <c r="BY20" s="22" t="n">
        <f aca="false">SUMIFS(Cadastro!$AM$6:$AM$257,Cadastro!$M$6:$M$257,$A20,Cadastro!$CH$6:$CH$257,0,Cadastro!$CE$6:$CE$257,1)</f>
        <v>1400</v>
      </c>
      <c r="BZ20" s="22" t="n">
        <f aca="false">SUMIFS(Cadastro!$AM$6:$AM$257,Cadastro!$M$6:$M$257,$A20,Cadastro!$CH$6:$CH$257,0,Cadastro!$CG$6:$CG$257,1)</f>
        <v>0</v>
      </c>
      <c r="CA20" s="22" t="n">
        <f aca="false">SUMIFS(Cadastro!$AN$6:$AN$257,Cadastro!$M$6:$M$257,$A20,Cadastro!$CH$6:$CH$257,0,Cadastro!$CF$6:$CF$257,1)</f>
        <v>0</v>
      </c>
      <c r="CB20" s="22" t="n">
        <f aca="false">SUMIFS(Cadastro!$AP$6:$AP$257,Cadastro!$M$6:$M$257,$A20,Cadastro!$CH$6:$CH$257,1,Cadastro!$CF$6:$CF$257,1)</f>
        <v>0</v>
      </c>
      <c r="CC20" s="22" t="n">
        <f aca="false">SUMIFS(Cadastro!$AP$6:$AP$257,Cadastro!$M$6:$M$257,$A20,Cadastro!$CH$6:$CH$257,0,Cadastro!$CF$6:$CF$257,1)</f>
        <v>0</v>
      </c>
      <c r="CD20" s="22" t="n">
        <f aca="false">SUMIFS(Cadastro!$AR$6:$AR$257,Cadastro!$M$6:$M$257,$A20,Cadastro!$CH$6:$CH$257,1,Cadastro!$CF$6:$CF$257,1)</f>
        <v>0</v>
      </c>
      <c r="CE20" s="22" t="n">
        <f aca="false">SUMIFS(Cadastro!$AR$6:$AR$257,Cadastro!$M$6:$M$257,$A20,Cadastro!$CH$6:$CH$257,0,Cadastro!$CF$6:$CF$257,1)</f>
        <v>0</v>
      </c>
      <c r="CF20" s="22" t="n">
        <f aca="false">SUMIFS(Cadastro!$AT$6:$AT$257,Cadastro!$M$6:$M$257,$A20,Cadastro!$CH$6:$CH$257,1,Cadastro!$CF$6:$CF$257,1)</f>
        <v>0</v>
      </c>
      <c r="CG20" s="22" t="n">
        <f aca="false">SUMIFS(Cadastro!$AT$6:$AT$257,Cadastro!$M$6:$M$257,$A20,Cadastro!$CH$6:$CH$257,0,Cadastro!$CF$6:$CF$257,1)</f>
        <v>0</v>
      </c>
      <c r="CH20" s="22" t="n">
        <f aca="false">SUMIFS(Cadastro!$AW$6:$AW$257,Cadastro!$M$6:$M$257,$A20,Cadastro!$CH$6:$CH$257,1,Cadastro!$CF$6:$CF$257,1)+SUMIFS(Cadastro!$AX$6:$AX$257,Cadastro!$M$6:$M$257,$A20,Cadastro!$CH$6:$CH$257,1,Cadastro!$CF$6:$CF$257,1)</f>
        <v>0</v>
      </c>
      <c r="CI20" s="22" t="n">
        <f aca="false">SUMIFS(Cadastro!$AW$6:$AW$257,Cadastro!$M$6:$M$257,$A20,Cadastro!$CH$6:$CH$257,0,Cadastro!$CF$6:$CF$257,1)+SUMIFS(Cadastro!$AX$6:$AX$257,Cadastro!$M$6:$M$257,$A20,Cadastro!$CH$6:$CH$257,0,Cadastro!$CF$6:$CF$257,1)</f>
        <v>0</v>
      </c>
      <c r="CJ20" s="22" t="n">
        <f aca="false">SUMIFS(Cadastro!$BA$6:$BA$257,Cadastro!$M$6:$M$257,$A20,Cadastro!$CH$6:$CH$257,1,Cadastro!$CF$6:$CF$257,1)+SUMIFS(Cadastro!$BB$6:$BB$257,Cadastro!$M$6:$M$257,$A20,Cadastro!$CH$6:$CH$257,1,Cadastro!$CF$6:$CF$257,1)</f>
        <v>0</v>
      </c>
      <c r="CK20" s="22" t="n">
        <f aca="false">SUMIFS(Cadastro!$BA$6:$BA$257,Cadastro!$M$6:$M$257,$A20,Cadastro!$CH$6:$CH$257,0,Cadastro!$CF$6:$CF$257,1)+SUMIFS(Cadastro!$BB$6:$BB$257,Cadastro!$M$6:$M$257,$A20,Cadastro!$CH$6:$CH$257,0,Cadastro!$CF$6:$CF$257,1)</f>
        <v>0</v>
      </c>
      <c r="CL20" s="22" t="n">
        <f aca="false">SUMIFS(Cadastro!$BE$6:$BE$257,Cadastro!$M$6:$M$257,$A20,Cadastro!$CH$6:$CH$257,1,Cadastro!$CF$6:$CF$257,1)+SUMIFS(Cadastro!$BF$6:$BF$257,Cadastro!$M$6:$M$257,$A20,Cadastro!$CH$6:$CH$257,1,Cadastro!$CF$6:$CF$257,1)</f>
        <v>0</v>
      </c>
      <c r="CM20" s="22" t="n">
        <f aca="false">SUMIFS(Cadastro!$BE$6:$BE$257,Cadastro!$M$6:$M$257,$A20,Cadastro!$CH$6:$CH$257,0,Cadastro!$CF$6:$CF$257,1)+SUMIFS(Cadastro!$BF$6:$BF$257,Cadastro!$M$6:$M$257,$A20,Cadastro!$CH$6:$CH$257,0,Cadastro!$CF$6:$CF$257,1)</f>
        <v>0</v>
      </c>
      <c r="CN20" s="22" t="n">
        <f aca="false">SUMIFS(Cadastro!$BI$6:$BI$257,Cadastro!$M$6:$M$257,$A20,Cadastro!$CH$6:$CH$257,1,Cadastro!$CF$6:$CF$257,1)+SUMIFS(Cadastro!$BJ$6:$BJ$257,Cadastro!$M$6:$M$257,$A20,Cadastro!$CH$6:$CH$257,1,Cadastro!$CF$6:$CF$257,1)</f>
        <v>0</v>
      </c>
      <c r="CO20" s="22" t="n">
        <f aca="false">SUMIFS(Cadastro!$BI$6:$BI$257,Cadastro!$M$6:$M$257,$A20,Cadastro!$CH$6:$CH$257,0,Cadastro!$CF$6:$CF$257,1)+SUMIFS(Cadastro!$BJ$6:$BJ$257,Cadastro!$M$6:$M$257,$A20,Cadastro!$CH$6:$CH$257,0,Cadastro!$CF$6:$CF$257,1)</f>
        <v>0</v>
      </c>
      <c r="CP20" s="22" t="n">
        <f aca="false">SUMIFS(Cadastro!$BM$6:$BM$257,Cadastro!$M$6:$M$257,$A20,Cadastro!$CH$6:$CH$257,1,Cadastro!$CF$6:$CF$257,1)+SUMIFS(Cadastro!$BN$6:$BN$257,Cadastro!$M$6:$M$257,$A20,Cadastro!$CH$6:$CH$257,1,Cadastro!$CF$6:$CF$257,1)</f>
        <v>0</v>
      </c>
      <c r="CQ20" s="22" t="n">
        <f aca="false">SUMIFS(Cadastro!$BM$6:$BM$257,Cadastro!$M$6:$M$257,$A20,Cadastro!$CH$6:$CH$257,0,Cadastro!$CF$6:$CF$257,1)+SUMIFS(Cadastro!$BN$6:$BN$257,Cadastro!$M$6:$M$257,$A20,Cadastro!$CH$6:$CH$257,0,Cadastro!$CF$6:$CF$257,1)</f>
        <v>0</v>
      </c>
      <c r="CR20" s="22" t="n">
        <f aca="false">SUMIFS(Cadastro!$BQ$6:$BQ$257,Cadastro!$M$6:$M$257,$A20,Cadastro!$CH$6:$CH$257,1,Cadastro!$CF$6:$CF$257,1)+SUMIFS(Cadastro!$BR$6:$BR$257,Cadastro!$M$6:$M$257,$A20,Cadastro!$CH$6:$CH$257,1,Cadastro!$CF$6:$CF$257,1)</f>
        <v>0</v>
      </c>
      <c r="CS20" s="22" t="n">
        <f aca="false">SUMIFS(Cadastro!$BQ$6:$BQ$257,Cadastro!$M$6:$M$257,$A20,Cadastro!$CH$6:$CH$257,0,Cadastro!$CF$6:$CF$257,1)+SUMIFS(Cadastro!$BR$6:$BR$257,Cadastro!$M$6:$M$257,$A20,Cadastro!$CH$6:$CH$257,0,Cadastro!$CF$6:$CF$257,1)</f>
        <v>0</v>
      </c>
      <c r="CT20" s="22" t="n">
        <f aca="false">SUMIFS(Cadastro!$BT$6:$BT$257,Cadastro!$M$6:$M$257,$A20,Cadastro!$CH$6:$CH$257,1,Cadastro!$CF$6:$CF$257,1)</f>
        <v>0</v>
      </c>
      <c r="CU20" s="22" t="n">
        <f aca="false">SUMIFS(Cadastro!$BT$6:$BT$257,Cadastro!$M$6:$M$257,$A20,Cadastro!$CH$6:$CH$257,0,Cadastro!$CF$6:$CF$257,1)</f>
        <v>0</v>
      </c>
      <c r="CV20" s="22" t="n">
        <f aca="false">SUMIFS(Cadastro!$BW$6:$BW$257,Cadastro!$M$6:$M$257,$A20,Cadastro!$CH$6:$CH$257,1,Cadastro!$CF$6:$CF$257,1)</f>
        <v>0</v>
      </c>
      <c r="CW20" s="22" t="n">
        <f aca="false">SUMIFS(Cadastro!$BW$6:$BW$257,Cadastro!$M$6:$M$257,$A20,Cadastro!$CH$6:$CH$257,0,Cadastro!$CF$6:$CF$257,1)</f>
        <v>0</v>
      </c>
      <c r="CX20" s="22" t="n">
        <f aca="false">SUMIFS(Cadastro!$BZ$6:$BZ$257,Cadastro!$M$6:$M$257,$A20,Cadastro!$CH$6:$CH$257,1,Cadastro!$CF$6:$CF$257,1)</f>
        <v>0</v>
      </c>
      <c r="CY20" s="22" t="n">
        <f aca="false">SUMIFS(Cadastro!$BZ$6:$BZ$257,Cadastro!$M$6:$M$257,$A20,Cadastro!$CH$6:$CH$257,0,Cadastro!$CF$6:$CF$257,1)</f>
        <v>0</v>
      </c>
      <c r="CZ20" s="22" t="n">
        <f aca="false">SUMIFS(Cadastro!$CC$6:$CC$257,Cadastro!$M$6:$M$257,$A20,Cadastro!$CH$6:$CH$257,1,Cadastro!$CF$6:$CF$257,1)</f>
        <v>0</v>
      </c>
      <c r="DA20" s="22" t="n">
        <f aca="false">SUMIFS(Cadastro!$CC$6:$CC$257,Cadastro!$M$6:$M$257,$A20,Cadastro!$CH$6:$CH$257,0,Cadastro!$CF$6:$CF$257,1)</f>
        <v>0</v>
      </c>
    </row>
    <row r="21" customFormat="false" ht="15" hidden="false" customHeight="false" outlineLevel="0" collapsed="false">
      <c r="A21" s="11" t="s">
        <v>62</v>
      </c>
      <c r="B21" s="22" t="n">
        <f aca="false">SUMIFS(Cadastro!$O$6:$O$257,Cadastro!$M$6:$M$257,$A21,Cadastro!$CH$6:$CH$257,1,Cadastro!$CE$6:$CE$257,1)</f>
        <v>0</v>
      </c>
      <c r="C21" s="22" t="n">
        <f aca="false">SUMIFS(Cadastro!$O$6:$O$257,Cadastro!$M$6:$M$257,$A21,Cadastro!$CH$6:$CH$257,1,Cadastro!$CG$6:$CG$257,1)</f>
        <v>0</v>
      </c>
      <c r="D21" s="22" t="n">
        <f aca="false">SUMIFS(Cadastro!$P$6:$P$257,Cadastro!$M$6:$M$257,$A21,Cadastro!$CH$6:$CH$257,1,Cadastro!$CF$6:$CF$257,1)</f>
        <v>0</v>
      </c>
      <c r="E21" s="22" t="n">
        <f aca="false">SUMIFS(Cadastro!$O$6:$O$257,Cadastro!$M$6:$M$257,$A21,Cadastro!$CH$6:$CH$257,0,Cadastro!$CE$6:$CE$257,1)</f>
        <v>0</v>
      </c>
      <c r="F21" s="22" t="n">
        <f aca="false">SUMIFS(Cadastro!$O$6:$O$257,Cadastro!$M$6:$M$257,$A21,Cadastro!$CH$6:$CH$257,0,Cadastro!$CG$6:$CG$257,1)</f>
        <v>0</v>
      </c>
      <c r="G21" s="22" t="n">
        <f aca="false">SUMIFS(Cadastro!$P$6:$P$257,Cadastro!$M$6:$M$257,$A21,Cadastro!$CH$6:$CH$257,0,Cadastro!$CF$6:$CF$257,1)</f>
        <v>0</v>
      </c>
      <c r="H21" s="22" t="n">
        <f aca="false">SUMIFS(Cadastro!$Q$6:$Q$257,Cadastro!$M$6:$M$257,$A21,Cadastro!$CH$6:$CH$257,1,Cadastro!$CE$6:$CE$257,1)</f>
        <v>0</v>
      </c>
      <c r="I21" s="22" t="n">
        <f aca="false">SUMIFS(Cadastro!$Q$6:$Q$257,Cadastro!$M$6:$M$257,$A21,Cadastro!$CH$6:$CH$257,1,Cadastro!$CG$6:$CG$257,1)</f>
        <v>0</v>
      </c>
      <c r="J21" s="22" t="n">
        <f aca="false">SUMIFS(Cadastro!$R$6:$R$257,Cadastro!$M$6:$M$257,$A21,Cadastro!$CH$6:$CH$257,1,Cadastro!$CF$6:$CF$257,1)</f>
        <v>0</v>
      </c>
      <c r="K21" s="22" t="n">
        <f aca="false">SUMIFS(Cadastro!$Q$6:$Q$257,Cadastro!$M$6:$M$257,$A21,Cadastro!$CH$6:$CH$257,0,Cadastro!$CE$6:$CE$257,1)</f>
        <v>0</v>
      </c>
      <c r="L21" s="22" t="n">
        <f aca="false">SUMIFS(Cadastro!$Q$6:$Q$257,Cadastro!$M$6:$M$257,$A21,Cadastro!$CH$6:$CH$257,0,Cadastro!$CG$6:$CG$257,1)</f>
        <v>0</v>
      </c>
      <c r="M21" s="22" t="n">
        <f aca="false">SUMIFS(Cadastro!$R$6:$R$257,Cadastro!$M$6:$M$257,$A21,Cadastro!$CH$6:$CH$257,0,Cadastro!$CF$6:$CF$257,1)</f>
        <v>0</v>
      </c>
      <c r="N21" s="22" t="n">
        <f aca="false">SUMIFS(Cadastro!$S$6:$S$257,Cadastro!$M$6:$M$257,$A21,Cadastro!$CH$6:$CH$257,1,Cadastro!$CE$6:$CE$257,1)</f>
        <v>0</v>
      </c>
      <c r="O21" s="22" t="n">
        <f aca="false">SUMIFS(Cadastro!$S$6:$S$257,Cadastro!$M$6:$M$257,$A21,Cadastro!$CH$6:$CH$257,1,Cadastro!$CG$6:$CG$257,1)</f>
        <v>0</v>
      </c>
      <c r="P21" s="22" t="n">
        <f aca="false">SUMIFS(Cadastro!$T$6:$T$257,Cadastro!$M$6:$M$257,$A21,Cadastro!$CH$6:$CH$257,1,Cadastro!$CF$6:$CF$257,1)</f>
        <v>0</v>
      </c>
      <c r="Q21" s="22" t="n">
        <f aca="false">SUMIFS(Cadastro!$S$6:$S$257,Cadastro!$M$6:$M$257,$A21,Cadastro!$CH$6:$CH$257,0,Cadastro!$CE$6:$CE$257,1)</f>
        <v>0</v>
      </c>
      <c r="R21" s="22" t="n">
        <f aca="false">SUMIFS(Cadastro!$S$6:$S$257,Cadastro!$M$6:$M$257,$A21,Cadastro!$CH$6:$CH$257,0,Cadastro!$CG$6:$CG$257,1)</f>
        <v>0</v>
      </c>
      <c r="S21" s="22" t="n">
        <f aca="false">SUMIFS(Cadastro!$T$6:$T$257,Cadastro!$M$6:$M$257,$A21,Cadastro!$CH$6:$CH$257,0,Cadastro!$CF$6:$CF$257,1)</f>
        <v>0</v>
      </c>
      <c r="T21" s="22" t="n">
        <f aca="false">SUMIFS(Cadastro!$U$6:$U$257,Cadastro!$M$6:$M$257,$A21,Cadastro!$CH$6:$CH$257,1,Cadastro!$CE$6:$CE$257,1)</f>
        <v>0</v>
      </c>
      <c r="U21" s="22" t="n">
        <f aca="false">SUMIFS(Cadastro!$U$6:$U$257,Cadastro!$M$6:$M$257,$A21,Cadastro!$CH$6:$CH$257,1,Cadastro!$CG$6:$CG$257,1)</f>
        <v>0</v>
      </c>
      <c r="V21" s="22" t="n">
        <f aca="false">SUMIFS(Cadastro!$V$6:$V$257,Cadastro!$M$6:$M$257,$A21,Cadastro!$CH$6:$CH$257,1,Cadastro!$CF$6:$CF$257,1)</f>
        <v>0</v>
      </c>
      <c r="W21" s="22" t="n">
        <f aca="false">SUMIFS(Cadastro!$U$6:$U$257,Cadastro!$M$6:$M$257,$A21,Cadastro!$CH$6:$CH$257,0,Cadastro!$CE$6:$CE$257,1)</f>
        <v>0</v>
      </c>
      <c r="X21" s="22" t="n">
        <f aca="false">SUMIFS(Cadastro!$U$6:$U$257,Cadastro!$M$6:$M$257,$A21,Cadastro!$CH$6:$CH$257,0,Cadastro!$CG$6:$CG$257,1)</f>
        <v>0</v>
      </c>
      <c r="Y21" s="22" t="n">
        <f aca="false">SUMIFS(Cadastro!$V$6:$V$257,Cadastro!$M$6:$M$257,$A21,Cadastro!$CH$6:$CH$257,0,Cadastro!$CF$6:$CF$257,1)</f>
        <v>0</v>
      </c>
      <c r="Z21" s="22" t="n">
        <f aca="false">SUMIFS(Cadastro!$W$6:$W$257,Cadastro!$M$6:$M$257,$A21,Cadastro!$CH$6:$CH$257,1,Cadastro!$CE$6:$CE$257,1)</f>
        <v>0</v>
      </c>
      <c r="AA21" s="22" t="n">
        <f aca="false">SUMIFS(Cadastro!$W$6:$W$257,Cadastro!$M$6:$M$257,$A21,Cadastro!$CH$6:$CH$257,1,Cadastro!$CG$6:$CG$257,1)</f>
        <v>0</v>
      </c>
      <c r="AB21" s="22" t="n">
        <f aca="false">SUMIFS(Cadastro!$X$6:$X$257,Cadastro!$M$6:$M$257,$A21,Cadastro!$CH$6:$CH$257,1,Cadastro!$CF$6:$CF$257,1)</f>
        <v>0</v>
      </c>
      <c r="AC21" s="22" t="n">
        <f aca="false">SUMIFS(Cadastro!$W$6:$W$257,Cadastro!$M$6:$M$257,$A21,Cadastro!$CH$6:$CH$257,0,Cadastro!$CE$6:$CE$257,1)</f>
        <v>0</v>
      </c>
      <c r="AD21" s="22" t="n">
        <f aca="false">SUMIFS(Cadastro!$W$6:$W$257,Cadastro!$M$6:$M$257,$A21,Cadastro!$CH$6:$CH$257,0,Cadastro!$CG$6:$CG$257,1)</f>
        <v>0</v>
      </c>
      <c r="AE21" s="22" t="n">
        <f aca="false">SUMIFS(Cadastro!$X$6:$X$257,Cadastro!$M$6:$M$257,$A21,Cadastro!$CH$6:$CH$257,0,Cadastro!$CF$6:$CF$257,1)</f>
        <v>0</v>
      </c>
      <c r="AF21" s="22" t="n">
        <f aca="false">SUMIFS(Cadastro!$Y$6:$Y$257,Cadastro!$M$6:$M$257,$A21,Cadastro!$CH$6:$CH$257,1,Cadastro!$CE$6:$CE$257,1)</f>
        <v>0</v>
      </c>
      <c r="AG21" s="22" t="n">
        <f aca="false">SUMIFS(Cadastro!$Y$6:$Y$257,Cadastro!$M$6:$M$257,$A21,Cadastro!$CH$6:$CH$257,1,Cadastro!$CG$6:$CG$257,1)</f>
        <v>0</v>
      </c>
      <c r="AH21" s="22" t="n">
        <f aca="false">SUMIFS(Cadastro!$Z$6:$Z$257,Cadastro!$M$6:$M$257,$A21,Cadastro!$CH$6:$CH$257,1,Cadastro!$CF$6:$CF$257,1)</f>
        <v>0</v>
      </c>
      <c r="AI21" s="22" t="n">
        <f aca="false">SUMIFS(Cadastro!$Y$6:$Y$257,Cadastro!$M$6:$M$257,$A21,Cadastro!$CH$6:$CH$257,0,Cadastro!$CE$6:$CE$257,1)</f>
        <v>2500</v>
      </c>
      <c r="AJ21" s="22" t="n">
        <f aca="false">SUMIFS(Cadastro!$Y$6:$Y$257,Cadastro!$M$6:$M$257,$A21,Cadastro!$CH$6:$CH$257,0,Cadastro!$CG$6:$CG$257,1)</f>
        <v>0</v>
      </c>
      <c r="AK21" s="22" t="n">
        <f aca="false">SUMIFS(Cadastro!$Z$6:$Z$257,Cadastro!$M$6:$M$257,$A21,Cadastro!$CH$6:$CH$257,0,Cadastro!$CF$6:$CF$257,1)</f>
        <v>0</v>
      </c>
      <c r="AL21" s="22" t="n">
        <f aca="false">SUMIFS(Cadastro!$AA$6:$AA$257,Cadastro!$M$6:$M$257,$A21,Cadastro!$CH$6:$CH$257,1,Cadastro!$CE$6:$CE$257,1)</f>
        <v>0</v>
      </c>
      <c r="AM21" s="22" t="n">
        <f aca="false">SUMIFS(Cadastro!$AA$6:$AA$257,Cadastro!$M$6:$M$257,$A21,Cadastro!$CH$6:$CH$257,1,Cadastro!$CG$6:$CG$257,1)</f>
        <v>0</v>
      </c>
      <c r="AN21" s="22" t="n">
        <f aca="false">SUMIFS(Cadastro!$AB$6:$AB$257,Cadastro!$M$6:$M$257,$A21,Cadastro!$CH$6:$CH$257,1,Cadastro!$CF$6:$CF$257,1)</f>
        <v>0</v>
      </c>
      <c r="AO21" s="22" t="n">
        <f aca="false">SUMIFS(Cadastro!$AA$6:$AA$257,Cadastro!$M$6:$M$257,$A21,Cadastro!$CH$6:$CH$257,0,Cadastro!$CE$6:$CE$257,1)</f>
        <v>12500</v>
      </c>
      <c r="AP21" s="22" t="n">
        <f aca="false">SUMIFS(Cadastro!$AA$6:$AA$257,Cadastro!$M$6:$M$257,$A21,Cadastro!$CH$6:$CH$257,0,Cadastro!$CG$6:$CG$257,1)</f>
        <v>0</v>
      </c>
      <c r="AQ21" s="22" t="n">
        <f aca="false">SUMIFS(Cadastro!$AB$6:$AB$257,Cadastro!$M$6:$M$257,$A21,Cadastro!$CH$6:$CH$257,0,Cadastro!$CF$6:$CF$257,1)</f>
        <v>0</v>
      </c>
      <c r="AR21" s="22" t="n">
        <f aca="false">SUMIFS(Cadastro!$AC$6:$AC$257,Cadastro!$M$6:$M$257,$A21,Cadastro!$CH$6:$CH$257,1,Cadastro!$CE$6:$CE$257,1)</f>
        <v>0</v>
      </c>
      <c r="AS21" s="22" t="n">
        <f aca="false">SUMIFS(Cadastro!$AC$6:$AC$257,Cadastro!$M$6:$M$257,$A21,Cadastro!$CH$6:$CH$257,1,Cadastro!$CG$6:$CG$257,1)</f>
        <v>0</v>
      </c>
      <c r="AT21" s="22" t="n">
        <f aca="false">SUMIFS(Cadastro!$AD$6:$AD$257,Cadastro!$M$6:$M$257,$A21,Cadastro!$CH$6:$CH$257,1,Cadastro!$CF$6:$CF$257,1)</f>
        <v>0</v>
      </c>
      <c r="AU21" s="22" t="n">
        <f aca="false">SUMIFS(Cadastro!$AC$6:$AC$257,Cadastro!$M$6:$M$257,$A21,Cadastro!$CH$6:$CH$257,0,Cadastro!$CE$6:$CE$257,1)</f>
        <v>0</v>
      </c>
      <c r="AV21" s="22" t="n">
        <f aca="false">SUMIFS(Cadastro!$AC$6:$AC$257,Cadastro!$M$6:$M$257,$A21,Cadastro!$CH$6:$CH$257,0,Cadastro!$CG$6:$CG$257,1)</f>
        <v>0</v>
      </c>
      <c r="AW21" s="22" t="n">
        <f aca="false">SUMIFS(Cadastro!$AD$6:$AD$257,Cadastro!$M$6:$M$257,$A21,Cadastro!$CH$6:$CH$257,0,Cadastro!$CF$6:$CF$257,1)</f>
        <v>0</v>
      </c>
      <c r="AX21" s="22" t="n">
        <f aca="false">SUMIFS(Cadastro!$AE$6:$AE$257,Cadastro!$M$6:$M$257,$A21,Cadastro!$CH$6:$CH$257,1,Cadastro!$CE$6:$CE$257,1)</f>
        <v>0</v>
      </c>
      <c r="AY21" s="22" t="n">
        <f aca="false">SUMIFS(Cadastro!$AE$6:$AE$257,Cadastro!$M$6:$M$257,$A21,Cadastro!$CH$6:$CH$257,1,Cadastro!$CG$6:$CG$257,1)</f>
        <v>0</v>
      </c>
      <c r="AZ21" s="22" t="n">
        <f aca="false">SUMIFS(Cadastro!$AF$6:$AF$257,Cadastro!$M$6:$M$257,$A21,Cadastro!$CH$6:$CH$257,1,Cadastro!$CF$6:$CF$257,1)</f>
        <v>0</v>
      </c>
      <c r="BA21" s="22" t="n">
        <f aca="false">SUMIFS(Cadastro!$AE$6:$AE$257,Cadastro!$M$6:$M$257,$A21,Cadastro!$CH$6:$CH$257,0,Cadastro!$CE$6:$CE$257,1)</f>
        <v>0</v>
      </c>
      <c r="BB21" s="22" t="n">
        <f aca="false">SUMIFS(Cadastro!$AE$6:$AE$257,Cadastro!$M$6:$M$257,$A21,Cadastro!$CH$6:$CH$257,0,Cadastro!$CG$6:$CG$257,1)</f>
        <v>0</v>
      </c>
      <c r="BC21" s="22" t="n">
        <f aca="false">SUMIFS(Cadastro!$AF$6:$AF$257,Cadastro!$M$6:$M$257,$A21,Cadastro!$CH$6:$CH$257,0,Cadastro!$CF$6:$CF$257,1)</f>
        <v>0</v>
      </c>
      <c r="BD21" s="22" t="n">
        <f aca="false">SUMIFS(Cadastro!$AG$6:$AG$257,Cadastro!$M$6:$M$257,$A21,Cadastro!$CH$6:$CH$257,1,Cadastro!$CE$6:$CE$257,1)</f>
        <v>0</v>
      </c>
      <c r="BE21" s="22" t="n">
        <f aca="false">SUMIFS(Cadastro!$AG$6:$AG$257,Cadastro!$M$6:$M$257,$A21,Cadastro!$CH$6:$CH$257,1,Cadastro!$CG$6:$CG$257,1)</f>
        <v>0</v>
      </c>
      <c r="BF21" s="22" t="n">
        <f aca="false">SUMIFS(Cadastro!$AH$6:$AH$257,Cadastro!$M$6:$M$257,$A21,Cadastro!$CH$6:$CH$257,1,Cadastro!$CF$6:$CF$257,1)</f>
        <v>0</v>
      </c>
      <c r="BG21" s="22" t="n">
        <f aca="false">SUMIFS(Cadastro!$AG$6:$AG$257,Cadastro!$M$6:$M$257,$A21,Cadastro!$CH$6:$CH$257,0,Cadastro!$CE$6:$CE$257,1)</f>
        <v>0</v>
      </c>
      <c r="BH21" s="22" t="n">
        <f aca="false">SUMIFS(Cadastro!$AG$6:$AG$257,Cadastro!$M$6:$M$257,$A21,Cadastro!$CH$6:$CH$257,0,Cadastro!$CG$6:$CG$257,1)</f>
        <v>0</v>
      </c>
      <c r="BI21" s="22" t="n">
        <f aca="false">SUMIFS(Cadastro!$AH$6:$AH$257,Cadastro!$M$6:$M$257,$A21,Cadastro!$CH$6:$CH$257,0,Cadastro!$CF$6:$CF$257,1)</f>
        <v>0</v>
      </c>
      <c r="BJ21" s="22" t="n">
        <f aca="false">SUMIFS(Cadastro!$AI$6:$AI$257,Cadastro!$M$6:$M$257,$A21,Cadastro!$CH$6:$CH$257,1,Cadastro!$CE$6:$CE$257,1)</f>
        <v>0</v>
      </c>
      <c r="BK21" s="22" t="n">
        <f aca="false">SUMIFS(Cadastro!$AI$6:$AI$257,Cadastro!$M$6:$M$257,$A21,Cadastro!$CH$6:$CH$257,1,Cadastro!$CG$6:$CG$257,1)</f>
        <v>0</v>
      </c>
      <c r="BL21" s="22" t="n">
        <f aca="false">SUMIFS(Cadastro!$AJ$6:$AJ$257,Cadastro!$M$6:$M$257,$A21,Cadastro!$CH$6:$CH$257,1,Cadastro!$CF$6:$CF$257,1)</f>
        <v>0</v>
      </c>
      <c r="BM21" s="22" t="n">
        <f aca="false">SUMIFS(Cadastro!$AI$6:$AI$257,Cadastro!$M$6:$M$257,$A21,Cadastro!$CH$6:$CH$257,0,Cadastro!$CE$6:$CE$257,1)</f>
        <v>0</v>
      </c>
      <c r="BN21" s="22" t="n">
        <f aca="false">SUMIFS(Cadastro!$AI$6:$AI$257,Cadastro!$M$6:$M$257,$A21,Cadastro!$CH$6:$CH$257,0,Cadastro!$CG$6:$CG$257,1)</f>
        <v>0</v>
      </c>
      <c r="BO21" s="22" t="n">
        <f aca="false">SUMIFS(Cadastro!$AJ$6:$AJ$257,Cadastro!$M$6:$M$257,$A21,Cadastro!$CH$6:$CH$257,0,Cadastro!$CF$6:$CF$257,1)</f>
        <v>0</v>
      </c>
      <c r="BP21" s="22" t="n">
        <f aca="false">SUMIFS(Cadastro!$AK$6:$AK$257,Cadastro!$M$6:$M$257,$A21,Cadastro!$CH$6:$CH$257,1,Cadastro!$CE$6:$CE$257,1)</f>
        <v>0</v>
      </c>
      <c r="BQ21" s="22" t="n">
        <f aca="false">SUMIFS(Cadastro!$AK$6:$AK$257,Cadastro!$M$6:$M$257,$A21,Cadastro!$CH$6:$CH$257,1,Cadastro!$CG$6:$CG$257,1)</f>
        <v>0</v>
      </c>
      <c r="BR21" s="22" t="n">
        <f aca="false">SUMIFS(Cadastro!$AL$6:$AL$257,Cadastro!$M$6:$M$257,$A21,Cadastro!$CH$6:$CH$257,1,Cadastro!$CF$6:$CF$257,1)</f>
        <v>0</v>
      </c>
      <c r="BS21" s="22" t="n">
        <f aca="false">SUMIFS(Cadastro!$AK$6:$AK$257,Cadastro!$M$6:$M$257,$A21,Cadastro!$CH$6:$CH$257,0,Cadastro!$CE$6:$CE$257,1)</f>
        <v>0</v>
      </c>
      <c r="BT21" s="22" t="n">
        <f aca="false">SUMIFS(Cadastro!$AK$6:$AK$257,Cadastro!$M$6:$M$257,$A21,Cadastro!$CH$6:$CH$257,0,Cadastro!$CG$6:$CG$257,1)</f>
        <v>0</v>
      </c>
      <c r="BU21" s="22" t="n">
        <f aca="false">SUMIFS(Cadastro!$AL$6:$AL$257,Cadastro!$M$6:$M$257,$A21,Cadastro!$CH$6:$CH$257,0,Cadastro!$CF$6:$CF$257,1)</f>
        <v>0</v>
      </c>
      <c r="BV21" s="22" t="n">
        <f aca="false">SUMIFS(Cadastro!$AM$6:$AM$257,Cadastro!$M$6:$M$257,$A21,Cadastro!$CH$6:$CH$257,1,Cadastro!$CE$6:$CE$257,1)</f>
        <v>0</v>
      </c>
      <c r="BW21" s="22" t="n">
        <f aca="false">SUMIFS(Cadastro!$AM$6:$AM$257,Cadastro!$M$6:$M$257,$A21,Cadastro!$CH$6:$CH$257,1,Cadastro!$CG$6:$CG$257,1)</f>
        <v>0</v>
      </c>
      <c r="BX21" s="22" t="n">
        <f aca="false">SUMIFS(Cadastro!$AN$6:$AN$257,Cadastro!$M$6:$M$257,$A21,Cadastro!$CH$6:$CH$257,1,Cadastro!$CF$6:$CF$257,1)</f>
        <v>0</v>
      </c>
      <c r="BY21" s="22" t="n">
        <f aca="false">SUMIFS(Cadastro!$AM$6:$AM$257,Cadastro!$M$6:$M$257,$A21,Cadastro!$CH$6:$CH$257,0,Cadastro!$CE$6:$CE$257,1)</f>
        <v>0</v>
      </c>
      <c r="BZ21" s="22" t="n">
        <f aca="false">SUMIFS(Cadastro!$AM$6:$AM$257,Cadastro!$M$6:$M$257,$A21,Cadastro!$CH$6:$CH$257,0,Cadastro!$CG$6:$CG$257,1)</f>
        <v>0</v>
      </c>
      <c r="CA21" s="22" t="n">
        <f aca="false">SUMIFS(Cadastro!$AN$6:$AN$257,Cadastro!$M$6:$M$257,$A21,Cadastro!$CH$6:$CH$257,0,Cadastro!$CF$6:$CF$257,1)</f>
        <v>0</v>
      </c>
      <c r="CB21" s="22" t="n">
        <f aca="false">SUMIFS(Cadastro!$AP$6:$AP$257,Cadastro!$M$6:$M$257,$A21,Cadastro!$CH$6:$CH$257,1,Cadastro!$CF$6:$CF$257,1)</f>
        <v>0</v>
      </c>
      <c r="CC21" s="22" t="n">
        <f aca="false">SUMIFS(Cadastro!$AP$6:$AP$257,Cadastro!$M$6:$M$257,$A21,Cadastro!$CH$6:$CH$257,0,Cadastro!$CF$6:$CF$257,1)</f>
        <v>0</v>
      </c>
      <c r="CD21" s="22" t="n">
        <f aca="false">SUMIFS(Cadastro!$AR$6:$AR$257,Cadastro!$M$6:$M$257,$A21,Cadastro!$CH$6:$CH$257,1,Cadastro!$CF$6:$CF$257,1)</f>
        <v>0</v>
      </c>
      <c r="CE21" s="22" t="n">
        <f aca="false">SUMIFS(Cadastro!$AR$6:$AR$257,Cadastro!$M$6:$M$257,$A21,Cadastro!$CH$6:$CH$257,0,Cadastro!$CF$6:$CF$257,1)</f>
        <v>0</v>
      </c>
      <c r="CF21" s="22" t="n">
        <f aca="false">SUMIFS(Cadastro!$AT$6:$AT$257,Cadastro!$M$6:$M$257,$A21,Cadastro!$CH$6:$CH$257,1,Cadastro!$CF$6:$CF$257,1)</f>
        <v>0</v>
      </c>
      <c r="CG21" s="22" t="n">
        <f aca="false">SUMIFS(Cadastro!$AT$6:$AT$257,Cadastro!$M$6:$M$257,$A21,Cadastro!$CH$6:$CH$257,0,Cadastro!$CF$6:$CF$257,1)</f>
        <v>0</v>
      </c>
      <c r="CH21" s="22" t="n">
        <f aca="false">SUMIFS(Cadastro!$AW$6:$AW$257,Cadastro!$M$6:$M$257,$A21,Cadastro!$CH$6:$CH$257,1,Cadastro!$CF$6:$CF$257,1)+SUMIFS(Cadastro!$AX$6:$AX$257,Cadastro!$M$6:$M$257,$A21,Cadastro!$CH$6:$CH$257,1,Cadastro!$CF$6:$CF$257,1)</f>
        <v>0</v>
      </c>
      <c r="CI21" s="22" t="n">
        <f aca="false">SUMIFS(Cadastro!$AW$6:$AW$257,Cadastro!$M$6:$M$257,$A21,Cadastro!$CH$6:$CH$257,0,Cadastro!$CF$6:$CF$257,1)+SUMIFS(Cadastro!$AX$6:$AX$257,Cadastro!$M$6:$M$257,$A21,Cadastro!$CH$6:$CH$257,0,Cadastro!$CF$6:$CF$257,1)</f>
        <v>0</v>
      </c>
      <c r="CJ21" s="22" t="n">
        <f aca="false">SUMIFS(Cadastro!$BA$6:$BA$257,Cadastro!$M$6:$M$257,$A21,Cadastro!$CH$6:$CH$257,1,Cadastro!$CF$6:$CF$257,1)+SUMIFS(Cadastro!$BB$6:$BB$257,Cadastro!$M$6:$M$257,$A21,Cadastro!$CH$6:$CH$257,1,Cadastro!$CF$6:$CF$257,1)</f>
        <v>0</v>
      </c>
      <c r="CK21" s="22" t="n">
        <f aca="false">SUMIFS(Cadastro!$BA$6:$BA$257,Cadastro!$M$6:$M$257,$A21,Cadastro!$CH$6:$CH$257,0,Cadastro!$CF$6:$CF$257,1)+SUMIFS(Cadastro!$BB$6:$BB$257,Cadastro!$M$6:$M$257,$A21,Cadastro!$CH$6:$CH$257,0,Cadastro!$CF$6:$CF$257,1)</f>
        <v>0</v>
      </c>
      <c r="CL21" s="22" t="n">
        <f aca="false">SUMIFS(Cadastro!$BE$6:$BE$257,Cadastro!$M$6:$M$257,$A21,Cadastro!$CH$6:$CH$257,1,Cadastro!$CF$6:$CF$257,1)+SUMIFS(Cadastro!$BF$6:$BF$257,Cadastro!$M$6:$M$257,$A21,Cadastro!$CH$6:$CH$257,1,Cadastro!$CF$6:$CF$257,1)</f>
        <v>0</v>
      </c>
      <c r="CM21" s="22" t="n">
        <f aca="false">SUMIFS(Cadastro!$BE$6:$BE$257,Cadastro!$M$6:$M$257,$A21,Cadastro!$CH$6:$CH$257,0,Cadastro!$CF$6:$CF$257,1)+SUMIFS(Cadastro!$BF$6:$BF$257,Cadastro!$M$6:$M$257,$A21,Cadastro!$CH$6:$CH$257,0,Cadastro!$CF$6:$CF$257,1)</f>
        <v>0</v>
      </c>
      <c r="CN21" s="22" t="n">
        <f aca="false">SUMIFS(Cadastro!$BI$6:$BI$257,Cadastro!$M$6:$M$257,$A21,Cadastro!$CH$6:$CH$257,1,Cadastro!$CF$6:$CF$257,1)+SUMIFS(Cadastro!$BJ$6:$BJ$257,Cadastro!$M$6:$M$257,$A21,Cadastro!$CH$6:$CH$257,1,Cadastro!$CF$6:$CF$257,1)</f>
        <v>0</v>
      </c>
      <c r="CO21" s="22" t="n">
        <f aca="false">SUMIFS(Cadastro!$BI$6:$BI$257,Cadastro!$M$6:$M$257,$A21,Cadastro!$CH$6:$CH$257,0,Cadastro!$CF$6:$CF$257,1)+SUMIFS(Cadastro!$BJ$6:$BJ$257,Cadastro!$M$6:$M$257,$A21,Cadastro!$CH$6:$CH$257,0,Cadastro!$CF$6:$CF$257,1)</f>
        <v>0</v>
      </c>
      <c r="CP21" s="22" t="n">
        <f aca="false">SUMIFS(Cadastro!$BM$6:$BM$257,Cadastro!$M$6:$M$257,$A21,Cadastro!$CH$6:$CH$257,1,Cadastro!$CF$6:$CF$257,1)+SUMIFS(Cadastro!$BN$6:$BN$257,Cadastro!$M$6:$M$257,$A21,Cadastro!$CH$6:$CH$257,1,Cadastro!$CF$6:$CF$257,1)</f>
        <v>0</v>
      </c>
      <c r="CQ21" s="22" t="n">
        <f aca="false">SUMIFS(Cadastro!$BM$6:$BM$257,Cadastro!$M$6:$M$257,$A21,Cadastro!$CH$6:$CH$257,0,Cadastro!$CF$6:$CF$257,1)+SUMIFS(Cadastro!$BN$6:$BN$257,Cadastro!$M$6:$M$257,$A21,Cadastro!$CH$6:$CH$257,0,Cadastro!$CF$6:$CF$257,1)</f>
        <v>0</v>
      </c>
      <c r="CR21" s="22" t="n">
        <f aca="false">SUMIFS(Cadastro!$BQ$6:$BQ$257,Cadastro!$M$6:$M$257,$A21,Cadastro!$CH$6:$CH$257,1,Cadastro!$CF$6:$CF$257,1)+SUMIFS(Cadastro!$BR$6:$BR$257,Cadastro!$M$6:$M$257,$A21,Cadastro!$CH$6:$CH$257,1,Cadastro!$CF$6:$CF$257,1)</f>
        <v>0</v>
      </c>
      <c r="CS21" s="22" t="n">
        <f aca="false">SUMIFS(Cadastro!$BQ$6:$BQ$257,Cadastro!$M$6:$M$257,$A21,Cadastro!$CH$6:$CH$257,0,Cadastro!$CF$6:$CF$257,1)+SUMIFS(Cadastro!$BR$6:$BR$257,Cadastro!$M$6:$M$257,$A21,Cadastro!$CH$6:$CH$257,0,Cadastro!$CF$6:$CF$257,1)</f>
        <v>0</v>
      </c>
      <c r="CT21" s="22" t="n">
        <f aca="false">SUMIFS(Cadastro!$BT$6:$BT$257,Cadastro!$M$6:$M$257,$A21,Cadastro!$CH$6:$CH$257,1,Cadastro!$CF$6:$CF$257,1)</f>
        <v>0</v>
      </c>
      <c r="CU21" s="22" t="n">
        <f aca="false">SUMIFS(Cadastro!$BT$6:$BT$257,Cadastro!$M$6:$M$257,$A21,Cadastro!$CH$6:$CH$257,0,Cadastro!$CF$6:$CF$257,1)</f>
        <v>0</v>
      </c>
      <c r="CV21" s="22" t="n">
        <f aca="false">SUMIFS(Cadastro!$BW$6:$BW$257,Cadastro!$M$6:$M$257,$A21,Cadastro!$CH$6:$CH$257,1,Cadastro!$CF$6:$CF$257,1)</f>
        <v>0</v>
      </c>
      <c r="CW21" s="22" t="n">
        <f aca="false">SUMIFS(Cadastro!$BW$6:$BW$257,Cadastro!$M$6:$M$257,$A21,Cadastro!$CH$6:$CH$257,0,Cadastro!$CF$6:$CF$257,1)</f>
        <v>0</v>
      </c>
      <c r="CX21" s="22" t="n">
        <f aca="false">SUMIFS(Cadastro!$BZ$6:$BZ$257,Cadastro!$M$6:$M$257,$A21,Cadastro!$CH$6:$CH$257,1,Cadastro!$CF$6:$CF$257,1)</f>
        <v>0</v>
      </c>
      <c r="CY21" s="22" t="n">
        <f aca="false">SUMIFS(Cadastro!$BZ$6:$BZ$257,Cadastro!$M$6:$M$257,$A21,Cadastro!$CH$6:$CH$257,0,Cadastro!$CF$6:$CF$257,1)</f>
        <v>0</v>
      </c>
      <c r="CZ21" s="22" t="n">
        <f aca="false">SUMIFS(Cadastro!$CC$6:$CC$257,Cadastro!$M$6:$M$257,$A21,Cadastro!$CH$6:$CH$257,1,Cadastro!$CF$6:$CF$257,1)</f>
        <v>0</v>
      </c>
      <c r="DA21" s="22" t="n">
        <f aca="false">SUMIFS(Cadastro!$CC$6:$CC$257,Cadastro!$M$6:$M$257,$A21,Cadastro!$CH$6:$CH$257,0,Cadastro!$CF$6:$CF$257,1)</f>
        <v>0</v>
      </c>
    </row>
    <row r="22" customFormat="false" ht="15" hidden="false" customHeight="false" outlineLevel="0" collapsed="false">
      <c r="A22" s="11" t="s">
        <v>63</v>
      </c>
      <c r="B22" s="22" t="n">
        <f aca="false">SUMIFS(Cadastro!$O$6:$O$257,Cadastro!$M$6:$M$257,$A22,Cadastro!$CH$6:$CH$257,1,Cadastro!$CE$6:$CE$257,1)</f>
        <v>0</v>
      </c>
      <c r="C22" s="22" t="n">
        <f aca="false">SUMIFS(Cadastro!$O$6:$O$257,Cadastro!$M$6:$M$257,$A22,Cadastro!$CH$6:$CH$257,1,Cadastro!$CG$6:$CG$257,1)</f>
        <v>0</v>
      </c>
      <c r="D22" s="22" t="n">
        <f aca="false">SUMIFS(Cadastro!$P$6:$P$257,Cadastro!$M$6:$M$257,$A22,Cadastro!$CH$6:$CH$257,1,Cadastro!$CF$6:$CF$257,1)</f>
        <v>0</v>
      </c>
      <c r="E22" s="22" t="n">
        <f aca="false">SUMIFS(Cadastro!$O$6:$O$257,Cadastro!$M$6:$M$257,$A22,Cadastro!$CH$6:$CH$257,0,Cadastro!$CE$6:$CE$257,1)</f>
        <v>0</v>
      </c>
      <c r="F22" s="22" t="n">
        <f aca="false">SUMIFS(Cadastro!$O$6:$O$257,Cadastro!$M$6:$M$257,$A22,Cadastro!$CH$6:$CH$257,0,Cadastro!$CG$6:$CG$257,1)</f>
        <v>0</v>
      </c>
      <c r="G22" s="22" t="n">
        <f aca="false">SUMIFS(Cadastro!$P$6:$P$257,Cadastro!$M$6:$M$257,$A22,Cadastro!$CH$6:$CH$257,0,Cadastro!$CF$6:$CF$257,1)</f>
        <v>0</v>
      </c>
      <c r="H22" s="22" t="n">
        <f aca="false">SUMIFS(Cadastro!$Q$6:$Q$257,Cadastro!$M$6:$M$257,$A22,Cadastro!$CH$6:$CH$257,1,Cadastro!$CE$6:$CE$257,1)</f>
        <v>0</v>
      </c>
      <c r="I22" s="22" t="n">
        <f aca="false">SUMIFS(Cadastro!$Q$6:$Q$257,Cadastro!$M$6:$M$257,$A22,Cadastro!$CH$6:$CH$257,1,Cadastro!$CG$6:$CG$257,1)</f>
        <v>0</v>
      </c>
      <c r="J22" s="22" t="n">
        <f aca="false">SUMIFS(Cadastro!$R$6:$R$257,Cadastro!$M$6:$M$257,$A22,Cadastro!$CH$6:$CH$257,1,Cadastro!$CF$6:$CF$257,1)</f>
        <v>0</v>
      </c>
      <c r="K22" s="22" t="n">
        <f aca="false">SUMIFS(Cadastro!$Q$6:$Q$257,Cadastro!$M$6:$M$257,$A22,Cadastro!$CH$6:$CH$257,0,Cadastro!$CE$6:$CE$257,1)</f>
        <v>0</v>
      </c>
      <c r="L22" s="22" t="n">
        <f aca="false">SUMIFS(Cadastro!$Q$6:$Q$257,Cadastro!$M$6:$M$257,$A22,Cadastro!$CH$6:$CH$257,0,Cadastro!$CG$6:$CG$257,1)</f>
        <v>0</v>
      </c>
      <c r="M22" s="22" t="n">
        <f aca="false">SUMIFS(Cadastro!$R$6:$R$257,Cadastro!$M$6:$M$257,$A22,Cadastro!$CH$6:$CH$257,0,Cadastro!$CF$6:$CF$257,1)</f>
        <v>0</v>
      </c>
      <c r="N22" s="22" t="n">
        <f aca="false">SUMIFS(Cadastro!$S$6:$S$257,Cadastro!$M$6:$M$257,$A22,Cadastro!$CH$6:$CH$257,1,Cadastro!$CE$6:$CE$257,1)</f>
        <v>0</v>
      </c>
      <c r="O22" s="22" t="n">
        <f aca="false">SUMIFS(Cadastro!$S$6:$S$257,Cadastro!$M$6:$M$257,$A22,Cadastro!$CH$6:$CH$257,1,Cadastro!$CG$6:$CG$257,1)</f>
        <v>0</v>
      </c>
      <c r="P22" s="22" t="n">
        <f aca="false">SUMIFS(Cadastro!$T$6:$T$257,Cadastro!$M$6:$M$257,$A22,Cadastro!$CH$6:$CH$257,1,Cadastro!$CF$6:$CF$257,1)</f>
        <v>0</v>
      </c>
      <c r="Q22" s="22" t="n">
        <f aca="false">SUMIFS(Cadastro!$S$6:$S$257,Cadastro!$M$6:$M$257,$A22,Cadastro!$CH$6:$CH$257,0,Cadastro!$CE$6:$CE$257,1)</f>
        <v>40</v>
      </c>
      <c r="R22" s="22" t="n">
        <f aca="false">SUMIFS(Cadastro!$S$6:$S$257,Cadastro!$M$6:$M$257,$A22,Cadastro!$CH$6:$CH$257,0,Cadastro!$CG$6:$CG$257,1)</f>
        <v>0</v>
      </c>
      <c r="S22" s="22" t="n">
        <f aca="false">SUMIFS(Cadastro!$T$6:$T$257,Cadastro!$M$6:$M$257,$A22,Cadastro!$CH$6:$CH$257,0,Cadastro!$CF$6:$CF$257,1)</f>
        <v>0</v>
      </c>
      <c r="T22" s="22" t="n">
        <f aca="false">SUMIFS(Cadastro!$U$6:$U$257,Cadastro!$M$6:$M$257,$A22,Cadastro!$CH$6:$CH$257,1,Cadastro!$CE$6:$CE$257,1)</f>
        <v>0</v>
      </c>
      <c r="U22" s="22" t="n">
        <f aca="false">SUMIFS(Cadastro!$U$6:$U$257,Cadastro!$M$6:$M$257,$A22,Cadastro!$CH$6:$CH$257,1,Cadastro!$CG$6:$CG$257,1)</f>
        <v>0</v>
      </c>
      <c r="V22" s="22" t="n">
        <f aca="false">SUMIFS(Cadastro!$V$6:$V$257,Cadastro!$M$6:$M$257,$A22,Cadastro!$CH$6:$CH$257,1,Cadastro!$CF$6:$CF$257,1)</f>
        <v>0</v>
      </c>
      <c r="W22" s="22" t="n">
        <f aca="false">SUMIFS(Cadastro!$U$6:$U$257,Cadastro!$M$6:$M$257,$A22,Cadastro!$CH$6:$CH$257,0,Cadastro!$CE$6:$CE$257,1)</f>
        <v>0</v>
      </c>
      <c r="X22" s="22" t="n">
        <f aca="false">SUMIFS(Cadastro!$U$6:$U$257,Cadastro!$M$6:$M$257,$A22,Cadastro!$CH$6:$CH$257,0,Cadastro!$CG$6:$CG$257,1)</f>
        <v>0</v>
      </c>
      <c r="Y22" s="22" t="n">
        <f aca="false">SUMIFS(Cadastro!$V$6:$V$257,Cadastro!$M$6:$M$257,$A22,Cadastro!$CH$6:$CH$257,0,Cadastro!$CF$6:$CF$257,1)</f>
        <v>0</v>
      </c>
      <c r="Z22" s="22" t="n">
        <f aca="false">SUMIFS(Cadastro!$W$6:$W$257,Cadastro!$M$6:$M$257,$A22,Cadastro!$CH$6:$CH$257,1,Cadastro!$CE$6:$CE$257,1)</f>
        <v>0</v>
      </c>
      <c r="AA22" s="22" t="n">
        <f aca="false">SUMIFS(Cadastro!$W$6:$W$257,Cadastro!$M$6:$M$257,$A22,Cadastro!$CH$6:$CH$257,1,Cadastro!$CG$6:$CG$257,1)</f>
        <v>0</v>
      </c>
      <c r="AB22" s="22" t="n">
        <f aca="false">SUMIFS(Cadastro!$X$6:$X$257,Cadastro!$M$6:$M$257,$A22,Cadastro!$CH$6:$CH$257,1,Cadastro!$CF$6:$CF$257,1)</f>
        <v>0</v>
      </c>
      <c r="AC22" s="22" t="n">
        <f aca="false">SUMIFS(Cadastro!$W$6:$W$257,Cadastro!$M$6:$M$257,$A22,Cadastro!$CH$6:$CH$257,0,Cadastro!$CE$6:$CE$257,1)</f>
        <v>0</v>
      </c>
      <c r="AD22" s="22" t="n">
        <f aca="false">SUMIFS(Cadastro!$W$6:$W$257,Cadastro!$M$6:$M$257,$A22,Cadastro!$CH$6:$CH$257,0,Cadastro!$CG$6:$CG$257,1)</f>
        <v>0</v>
      </c>
      <c r="AE22" s="22" t="n">
        <f aca="false">SUMIFS(Cadastro!$X$6:$X$257,Cadastro!$M$6:$M$257,$A22,Cadastro!$CH$6:$CH$257,0,Cadastro!$CF$6:$CF$257,1)</f>
        <v>0</v>
      </c>
      <c r="AF22" s="22" t="n">
        <f aca="false">SUMIFS(Cadastro!$Y$6:$Y$257,Cadastro!$M$6:$M$257,$A22,Cadastro!$CH$6:$CH$257,1,Cadastro!$CE$6:$CE$257,1)</f>
        <v>0</v>
      </c>
      <c r="AG22" s="22" t="n">
        <f aca="false">SUMIFS(Cadastro!$Y$6:$Y$257,Cadastro!$M$6:$M$257,$A22,Cadastro!$CH$6:$CH$257,1,Cadastro!$CG$6:$CG$257,1)</f>
        <v>0</v>
      </c>
      <c r="AH22" s="22" t="n">
        <f aca="false">SUMIFS(Cadastro!$Z$6:$Z$257,Cadastro!$M$6:$M$257,$A22,Cadastro!$CH$6:$CH$257,1,Cadastro!$CF$6:$CF$257,1)</f>
        <v>0</v>
      </c>
      <c r="AI22" s="22" t="n">
        <f aca="false">SUMIFS(Cadastro!$Y$6:$Y$257,Cadastro!$M$6:$M$257,$A22,Cadastro!$CH$6:$CH$257,0,Cadastro!$CE$6:$CE$257,1)</f>
        <v>0</v>
      </c>
      <c r="AJ22" s="22" t="n">
        <f aca="false">SUMIFS(Cadastro!$Y$6:$Y$257,Cadastro!$M$6:$M$257,$A22,Cadastro!$CH$6:$CH$257,0,Cadastro!$CG$6:$CG$257,1)</f>
        <v>0</v>
      </c>
      <c r="AK22" s="22" t="n">
        <f aca="false">SUMIFS(Cadastro!$Z$6:$Z$257,Cadastro!$M$6:$M$257,$A22,Cadastro!$CH$6:$CH$257,0,Cadastro!$CF$6:$CF$257,1)</f>
        <v>0</v>
      </c>
      <c r="AL22" s="22" t="n">
        <f aca="false">SUMIFS(Cadastro!$AA$6:$AA$257,Cadastro!$M$6:$M$257,$A22,Cadastro!$CH$6:$CH$257,1,Cadastro!$CE$6:$CE$257,1)</f>
        <v>0</v>
      </c>
      <c r="AM22" s="22" t="n">
        <f aca="false">SUMIFS(Cadastro!$AA$6:$AA$257,Cadastro!$M$6:$M$257,$A22,Cadastro!$CH$6:$CH$257,1,Cadastro!$CG$6:$CG$257,1)</f>
        <v>0</v>
      </c>
      <c r="AN22" s="22" t="n">
        <f aca="false">SUMIFS(Cadastro!$AB$6:$AB$257,Cadastro!$M$6:$M$257,$A22,Cadastro!$CH$6:$CH$257,1,Cadastro!$CF$6:$CF$257,1)</f>
        <v>0</v>
      </c>
      <c r="AO22" s="22" t="n">
        <f aca="false">SUMIFS(Cadastro!$AA$6:$AA$257,Cadastro!$M$6:$M$257,$A22,Cadastro!$CH$6:$CH$257,0,Cadastro!$CE$6:$CE$257,1)</f>
        <v>30</v>
      </c>
      <c r="AP22" s="22" t="n">
        <f aca="false">SUMIFS(Cadastro!$AA$6:$AA$257,Cadastro!$M$6:$M$257,$A22,Cadastro!$CH$6:$CH$257,0,Cadastro!$CG$6:$CG$257,1)</f>
        <v>0</v>
      </c>
      <c r="AQ22" s="22" t="n">
        <f aca="false">SUMIFS(Cadastro!$AB$6:$AB$257,Cadastro!$M$6:$M$257,$A22,Cadastro!$CH$6:$CH$257,0,Cadastro!$CF$6:$CF$257,1)</f>
        <v>0</v>
      </c>
      <c r="AR22" s="22" t="n">
        <f aca="false">SUMIFS(Cadastro!$AC$6:$AC$257,Cadastro!$M$6:$M$257,$A22,Cadastro!$CH$6:$CH$257,1,Cadastro!$CE$6:$CE$257,1)</f>
        <v>0</v>
      </c>
      <c r="AS22" s="22" t="n">
        <f aca="false">SUMIFS(Cadastro!$AC$6:$AC$257,Cadastro!$M$6:$M$257,$A22,Cadastro!$CH$6:$CH$257,1,Cadastro!$CG$6:$CG$257,1)</f>
        <v>0</v>
      </c>
      <c r="AT22" s="22" t="n">
        <f aca="false">SUMIFS(Cadastro!$AD$6:$AD$257,Cadastro!$M$6:$M$257,$A22,Cadastro!$CH$6:$CH$257,1,Cadastro!$CF$6:$CF$257,1)</f>
        <v>0</v>
      </c>
      <c r="AU22" s="22" t="n">
        <f aca="false">SUMIFS(Cadastro!$AC$6:$AC$257,Cadastro!$M$6:$M$257,$A22,Cadastro!$CH$6:$CH$257,0,Cadastro!$CE$6:$CE$257,1)</f>
        <v>30</v>
      </c>
      <c r="AV22" s="22" t="n">
        <f aca="false">SUMIFS(Cadastro!$AC$6:$AC$257,Cadastro!$M$6:$M$257,$A22,Cadastro!$CH$6:$CH$257,0,Cadastro!$CG$6:$CG$257,1)</f>
        <v>0</v>
      </c>
      <c r="AW22" s="22" t="n">
        <f aca="false">SUMIFS(Cadastro!$AD$6:$AD$257,Cadastro!$M$6:$M$257,$A22,Cadastro!$CH$6:$CH$257,0,Cadastro!$CF$6:$CF$257,1)</f>
        <v>0</v>
      </c>
      <c r="AX22" s="22" t="n">
        <f aca="false">SUMIFS(Cadastro!$AE$6:$AE$257,Cadastro!$M$6:$M$257,$A22,Cadastro!$CH$6:$CH$257,1,Cadastro!$CE$6:$CE$257,1)</f>
        <v>0</v>
      </c>
      <c r="AY22" s="22" t="n">
        <f aca="false">SUMIFS(Cadastro!$AE$6:$AE$257,Cadastro!$M$6:$M$257,$A22,Cadastro!$CH$6:$CH$257,1,Cadastro!$CG$6:$CG$257,1)</f>
        <v>0</v>
      </c>
      <c r="AZ22" s="22" t="n">
        <f aca="false">SUMIFS(Cadastro!$AF$6:$AF$257,Cadastro!$M$6:$M$257,$A22,Cadastro!$CH$6:$CH$257,1,Cadastro!$CF$6:$CF$257,1)</f>
        <v>0</v>
      </c>
      <c r="BA22" s="22" t="n">
        <f aca="false">SUMIFS(Cadastro!$AE$6:$AE$257,Cadastro!$M$6:$M$257,$A22,Cadastro!$CH$6:$CH$257,0,Cadastro!$CE$6:$CE$257,1)</f>
        <v>0</v>
      </c>
      <c r="BB22" s="22" t="n">
        <f aca="false">SUMIFS(Cadastro!$AE$6:$AE$257,Cadastro!$M$6:$M$257,$A22,Cadastro!$CH$6:$CH$257,0,Cadastro!$CG$6:$CG$257,1)</f>
        <v>0</v>
      </c>
      <c r="BC22" s="22" t="n">
        <f aca="false">SUMIFS(Cadastro!$AF$6:$AF$257,Cadastro!$M$6:$M$257,$A22,Cadastro!$CH$6:$CH$257,0,Cadastro!$CF$6:$CF$257,1)</f>
        <v>0</v>
      </c>
      <c r="BD22" s="22" t="n">
        <f aca="false">SUMIFS(Cadastro!$AG$6:$AG$257,Cadastro!$M$6:$M$257,$A22,Cadastro!$CH$6:$CH$257,1,Cadastro!$CE$6:$CE$257,1)</f>
        <v>0</v>
      </c>
      <c r="BE22" s="22" t="n">
        <f aca="false">SUMIFS(Cadastro!$AG$6:$AG$257,Cadastro!$M$6:$M$257,$A22,Cadastro!$CH$6:$CH$257,1,Cadastro!$CG$6:$CG$257,1)</f>
        <v>0</v>
      </c>
      <c r="BF22" s="22" t="n">
        <f aca="false">SUMIFS(Cadastro!$AH$6:$AH$257,Cadastro!$M$6:$M$257,$A22,Cadastro!$CH$6:$CH$257,1,Cadastro!$CF$6:$CF$257,1)</f>
        <v>0</v>
      </c>
      <c r="BG22" s="22" t="n">
        <f aca="false">SUMIFS(Cadastro!$AG$6:$AG$257,Cadastro!$M$6:$M$257,$A22,Cadastro!$CH$6:$CH$257,0,Cadastro!$CE$6:$CE$257,1)</f>
        <v>0</v>
      </c>
      <c r="BH22" s="22" t="n">
        <f aca="false">SUMIFS(Cadastro!$AG$6:$AG$257,Cadastro!$M$6:$M$257,$A22,Cadastro!$CH$6:$CH$257,0,Cadastro!$CG$6:$CG$257,1)</f>
        <v>0</v>
      </c>
      <c r="BI22" s="22" t="n">
        <f aca="false">SUMIFS(Cadastro!$AH$6:$AH$257,Cadastro!$M$6:$M$257,$A22,Cadastro!$CH$6:$CH$257,0,Cadastro!$CF$6:$CF$257,1)</f>
        <v>0</v>
      </c>
      <c r="BJ22" s="22" t="n">
        <f aca="false">SUMIFS(Cadastro!$AI$6:$AI$257,Cadastro!$M$6:$M$257,$A22,Cadastro!$CH$6:$CH$257,1,Cadastro!$CE$6:$CE$257,1)</f>
        <v>0</v>
      </c>
      <c r="BK22" s="22" t="n">
        <f aca="false">SUMIFS(Cadastro!$AI$6:$AI$257,Cadastro!$M$6:$M$257,$A22,Cadastro!$CH$6:$CH$257,1,Cadastro!$CG$6:$CG$257,1)</f>
        <v>0</v>
      </c>
      <c r="BL22" s="22" t="n">
        <f aca="false">SUMIFS(Cadastro!$AJ$6:$AJ$257,Cadastro!$M$6:$M$257,$A22,Cadastro!$CH$6:$CH$257,1,Cadastro!$CF$6:$CF$257,1)</f>
        <v>0</v>
      </c>
      <c r="BM22" s="22" t="n">
        <f aca="false">SUMIFS(Cadastro!$AI$6:$AI$257,Cadastro!$M$6:$M$257,$A22,Cadastro!$CH$6:$CH$257,0,Cadastro!$CE$6:$CE$257,1)</f>
        <v>0</v>
      </c>
      <c r="BN22" s="22" t="n">
        <f aca="false">SUMIFS(Cadastro!$AI$6:$AI$257,Cadastro!$M$6:$M$257,$A22,Cadastro!$CH$6:$CH$257,0,Cadastro!$CG$6:$CG$257,1)</f>
        <v>0</v>
      </c>
      <c r="BO22" s="22" t="n">
        <f aca="false">SUMIFS(Cadastro!$AJ$6:$AJ$257,Cadastro!$M$6:$M$257,$A22,Cadastro!$CH$6:$CH$257,0,Cadastro!$CF$6:$CF$257,1)</f>
        <v>0</v>
      </c>
      <c r="BP22" s="22" t="n">
        <f aca="false">SUMIFS(Cadastro!$AK$6:$AK$257,Cadastro!$M$6:$M$257,$A22,Cadastro!$CH$6:$CH$257,1,Cadastro!$CE$6:$CE$257,1)</f>
        <v>0</v>
      </c>
      <c r="BQ22" s="22" t="n">
        <f aca="false">SUMIFS(Cadastro!$AK$6:$AK$257,Cadastro!$M$6:$M$257,$A22,Cadastro!$CH$6:$CH$257,1,Cadastro!$CG$6:$CG$257,1)</f>
        <v>0</v>
      </c>
      <c r="BR22" s="22" t="n">
        <f aca="false">SUMIFS(Cadastro!$AL$6:$AL$257,Cadastro!$M$6:$M$257,$A22,Cadastro!$CH$6:$CH$257,1,Cadastro!$CF$6:$CF$257,1)</f>
        <v>0</v>
      </c>
      <c r="BS22" s="22" t="n">
        <f aca="false">SUMIFS(Cadastro!$AK$6:$AK$257,Cadastro!$M$6:$M$257,$A22,Cadastro!$CH$6:$CH$257,0,Cadastro!$CE$6:$CE$257,1)</f>
        <v>0</v>
      </c>
      <c r="BT22" s="22" t="n">
        <f aca="false">SUMIFS(Cadastro!$AK$6:$AK$257,Cadastro!$M$6:$M$257,$A22,Cadastro!$CH$6:$CH$257,0,Cadastro!$CG$6:$CG$257,1)</f>
        <v>0</v>
      </c>
      <c r="BU22" s="22" t="n">
        <f aca="false">SUMIFS(Cadastro!$AL$6:$AL$257,Cadastro!$M$6:$M$257,$A22,Cadastro!$CH$6:$CH$257,0,Cadastro!$CF$6:$CF$257,1)</f>
        <v>0</v>
      </c>
      <c r="BV22" s="22" t="n">
        <f aca="false">SUMIFS(Cadastro!$AM$6:$AM$257,Cadastro!$M$6:$M$257,$A22,Cadastro!$CH$6:$CH$257,1,Cadastro!$CE$6:$CE$257,1)</f>
        <v>0</v>
      </c>
      <c r="BW22" s="22" t="n">
        <f aca="false">SUMIFS(Cadastro!$AM$6:$AM$257,Cadastro!$M$6:$M$257,$A22,Cadastro!$CH$6:$CH$257,1,Cadastro!$CG$6:$CG$257,1)</f>
        <v>0</v>
      </c>
      <c r="BX22" s="22" t="n">
        <f aca="false">SUMIFS(Cadastro!$AN$6:$AN$257,Cadastro!$M$6:$M$257,$A22,Cadastro!$CH$6:$CH$257,1,Cadastro!$CF$6:$CF$257,1)</f>
        <v>0</v>
      </c>
      <c r="BY22" s="22" t="n">
        <f aca="false">SUMIFS(Cadastro!$AM$6:$AM$257,Cadastro!$M$6:$M$257,$A22,Cadastro!$CH$6:$CH$257,0,Cadastro!$CE$6:$CE$257,1)</f>
        <v>0</v>
      </c>
      <c r="BZ22" s="22" t="n">
        <f aca="false">SUMIFS(Cadastro!$AM$6:$AM$257,Cadastro!$M$6:$M$257,$A22,Cadastro!$CH$6:$CH$257,0,Cadastro!$CG$6:$CG$257,1)</f>
        <v>0</v>
      </c>
      <c r="CA22" s="22" t="n">
        <f aca="false">SUMIFS(Cadastro!$AN$6:$AN$257,Cadastro!$M$6:$M$257,$A22,Cadastro!$CH$6:$CH$257,0,Cadastro!$CF$6:$CF$257,1)</f>
        <v>0</v>
      </c>
      <c r="CB22" s="22" t="n">
        <f aca="false">SUMIFS(Cadastro!$AP$6:$AP$257,Cadastro!$M$6:$M$257,$A22,Cadastro!$CH$6:$CH$257,1,Cadastro!$CF$6:$CF$257,1)</f>
        <v>0</v>
      </c>
      <c r="CC22" s="22" t="n">
        <f aca="false">SUMIFS(Cadastro!$AP$6:$AP$257,Cadastro!$M$6:$M$257,$A22,Cadastro!$CH$6:$CH$257,0,Cadastro!$CF$6:$CF$257,1)</f>
        <v>0</v>
      </c>
      <c r="CD22" s="22" t="n">
        <f aca="false">SUMIFS(Cadastro!$AR$6:$AR$257,Cadastro!$M$6:$M$257,$A22,Cadastro!$CH$6:$CH$257,1,Cadastro!$CF$6:$CF$257,1)</f>
        <v>0</v>
      </c>
      <c r="CE22" s="22" t="n">
        <f aca="false">SUMIFS(Cadastro!$AR$6:$AR$257,Cadastro!$M$6:$M$257,$A22,Cadastro!$CH$6:$CH$257,0,Cadastro!$CF$6:$CF$257,1)</f>
        <v>0</v>
      </c>
      <c r="CF22" s="22" t="n">
        <f aca="false">SUMIFS(Cadastro!$AT$6:$AT$257,Cadastro!$M$6:$M$257,$A22,Cadastro!$CH$6:$CH$257,1,Cadastro!$CF$6:$CF$257,1)</f>
        <v>0</v>
      </c>
      <c r="CG22" s="22" t="n">
        <f aca="false">SUMIFS(Cadastro!$AT$6:$AT$257,Cadastro!$M$6:$M$257,$A22,Cadastro!$CH$6:$CH$257,0,Cadastro!$CF$6:$CF$257,1)</f>
        <v>0</v>
      </c>
      <c r="CH22" s="22" t="n">
        <f aca="false">SUMIFS(Cadastro!$AW$6:$AW$257,Cadastro!$M$6:$M$257,$A22,Cadastro!$CH$6:$CH$257,1,Cadastro!$CF$6:$CF$257,1)+SUMIFS(Cadastro!$AX$6:$AX$257,Cadastro!$M$6:$M$257,$A22,Cadastro!$CH$6:$CH$257,1,Cadastro!$CF$6:$CF$257,1)</f>
        <v>0</v>
      </c>
      <c r="CI22" s="22" t="n">
        <f aca="false">SUMIFS(Cadastro!$AW$6:$AW$257,Cadastro!$M$6:$M$257,$A22,Cadastro!$CH$6:$CH$257,0,Cadastro!$CF$6:$CF$257,1)+SUMIFS(Cadastro!$AX$6:$AX$257,Cadastro!$M$6:$M$257,$A22,Cadastro!$CH$6:$CH$257,0,Cadastro!$CF$6:$CF$257,1)</f>
        <v>0</v>
      </c>
      <c r="CJ22" s="22" t="n">
        <f aca="false">SUMIFS(Cadastro!$BA$6:$BA$257,Cadastro!$M$6:$M$257,$A22,Cadastro!$CH$6:$CH$257,1,Cadastro!$CF$6:$CF$257,1)+SUMIFS(Cadastro!$BB$6:$BB$257,Cadastro!$M$6:$M$257,$A22,Cadastro!$CH$6:$CH$257,1,Cadastro!$CF$6:$CF$257,1)</f>
        <v>0</v>
      </c>
      <c r="CK22" s="22" t="n">
        <f aca="false">SUMIFS(Cadastro!$BA$6:$BA$257,Cadastro!$M$6:$M$257,$A22,Cadastro!$CH$6:$CH$257,0,Cadastro!$CF$6:$CF$257,1)+SUMIFS(Cadastro!$BB$6:$BB$257,Cadastro!$M$6:$M$257,$A22,Cadastro!$CH$6:$CH$257,0,Cadastro!$CF$6:$CF$257,1)</f>
        <v>0</v>
      </c>
      <c r="CL22" s="22" t="n">
        <f aca="false">SUMIFS(Cadastro!$BE$6:$BE$257,Cadastro!$M$6:$M$257,$A22,Cadastro!$CH$6:$CH$257,1,Cadastro!$CF$6:$CF$257,1)+SUMIFS(Cadastro!$BF$6:$BF$257,Cadastro!$M$6:$M$257,$A22,Cadastro!$CH$6:$CH$257,1,Cadastro!$CF$6:$CF$257,1)</f>
        <v>0</v>
      </c>
      <c r="CM22" s="22" t="n">
        <f aca="false">SUMIFS(Cadastro!$BE$6:$BE$257,Cadastro!$M$6:$M$257,$A22,Cadastro!$CH$6:$CH$257,0,Cadastro!$CF$6:$CF$257,1)+SUMIFS(Cadastro!$BF$6:$BF$257,Cadastro!$M$6:$M$257,$A22,Cadastro!$CH$6:$CH$257,0,Cadastro!$CF$6:$CF$257,1)</f>
        <v>0</v>
      </c>
      <c r="CN22" s="22" t="n">
        <f aca="false">SUMIFS(Cadastro!$BI$6:$BI$257,Cadastro!$M$6:$M$257,$A22,Cadastro!$CH$6:$CH$257,1,Cadastro!$CF$6:$CF$257,1)+SUMIFS(Cadastro!$BJ$6:$BJ$257,Cadastro!$M$6:$M$257,$A22,Cadastro!$CH$6:$CH$257,1,Cadastro!$CF$6:$CF$257,1)</f>
        <v>0</v>
      </c>
      <c r="CO22" s="22" t="n">
        <f aca="false">SUMIFS(Cadastro!$BI$6:$BI$257,Cadastro!$M$6:$M$257,$A22,Cadastro!$CH$6:$CH$257,0,Cadastro!$CF$6:$CF$257,1)+SUMIFS(Cadastro!$BJ$6:$BJ$257,Cadastro!$M$6:$M$257,$A22,Cadastro!$CH$6:$CH$257,0,Cadastro!$CF$6:$CF$257,1)</f>
        <v>0</v>
      </c>
      <c r="CP22" s="22" t="n">
        <f aca="false">SUMIFS(Cadastro!$BM$6:$BM$257,Cadastro!$M$6:$M$257,$A22,Cadastro!$CH$6:$CH$257,1,Cadastro!$CF$6:$CF$257,1)+SUMIFS(Cadastro!$BN$6:$BN$257,Cadastro!$M$6:$M$257,$A22,Cadastro!$CH$6:$CH$257,1,Cadastro!$CF$6:$CF$257,1)</f>
        <v>0</v>
      </c>
      <c r="CQ22" s="22" t="n">
        <f aca="false">SUMIFS(Cadastro!$BM$6:$BM$257,Cadastro!$M$6:$M$257,$A22,Cadastro!$CH$6:$CH$257,0,Cadastro!$CF$6:$CF$257,1)+SUMIFS(Cadastro!$BN$6:$BN$257,Cadastro!$M$6:$M$257,$A22,Cadastro!$CH$6:$CH$257,0,Cadastro!$CF$6:$CF$257,1)</f>
        <v>0</v>
      </c>
      <c r="CR22" s="22" t="n">
        <f aca="false">SUMIFS(Cadastro!$BQ$6:$BQ$257,Cadastro!$M$6:$M$257,$A22,Cadastro!$CH$6:$CH$257,1,Cadastro!$CF$6:$CF$257,1)+SUMIFS(Cadastro!$BR$6:$BR$257,Cadastro!$M$6:$M$257,$A22,Cadastro!$CH$6:$CH$257,1,Cadastro!$CF$6:$CF$257,1)</f>
        <v>0</v>
      </c>
      <c r="CS22" s="22" t="n">
        <f aca="false">SUMIFS(Cadastro!$BQ$6:$BQ$257,Cadastro!$M$6:$M$257,$A22,Cadastro!$CH$6:$CH$257,0,Cadastro!$CF$6:$CF$257,1)+SUMIFS(Cadastro!$BR$6:$BR$257,Cadastro!$M$6:$M$257,$A22,Cadastro!$CH$6:$CH$257,0,Cadastro!$CF$6:$CF$257,1)</f>
        <v>0</v>
      </c>
      <c r="CT22" s="22" t="n">
        <f aca="false">SUMIFS(Cadastro!$BT$6:$BT$257,Cadastro!$M$6:$M$257,$A22,Cadastro!$CH$6:$CH$257,1,Cadastro!$CF$6:$CF$257,1)</f>
        <v>0</v>
      </c>
      <c r="CU22" s="22" t="n">
        <f aca="false">SUMIFS(Cadastro!$BT$6:$BT$257,Cadastro!$M$6:$M$257,$A22,Cadastro!$CH$6:$CH$257,0,Cadastro!$CF$6:$CF$257,1)</f>
        <v>0</v>
      </c>
      <c r="CV22" s="22" t="n">
        <f aca="false">SUMIFS(Cadastro!$BW$6:$BW$257,Cadastro!$M$6:$M$257,$A22,Cadastro!$CH$6:$CH$257,1,Cadastro!$CF$6:$CF$257,1)</f>
        <v>0</v>
      </c>
      <c r="CW22" s="22" t="n">
        <f aca="false">SUMIFS(Cadastro!$BW$6:$BW$257,Cadastro!$M$6:$M$257,$A22,Cadastro!$CH$6:$CH$257,0,Cadastro!$CF$6:$CF$257,1)</f>
        <v>0</v>
      </c>
      <c r="CX22" s="22" t="n">
        <f aca="false">SUMIFS(Cadastro!$BZ$6:$BZ$257,Cadastro!$M$6:$M$257,$A22,Cadastro!$CH$6:$CH$257,1,Cadastro!$CF$6:$CF$257,1)</f>
        <v>0</v>
      </c>
      <c r="CY22" s="22" t="n">
        <f aca="false">SUMIFS(Cadastro!$BZ$6:$BZ$257,Cadastro!$M$6:$M$257,$A22,Cadastro!$CH$6:$CH$257,0,Cadastro!$CF$6:$CF$257,1)</f>
        <v>0</v>
      </c>
      <c r="CZ22" s="22" t="n">
        <f aca="false">SUMIFS(Cadastro!$CC$6:$CC$257,Cadastro!$M$6:$M$257,$A22,Cadastro!$CH$6:$CH$257,1,Cadastro!$CF$6:$CF$257,1)</f>
        <v>0</v>
      </c>
      <c r="DA22" s="22" t="n">
        <f aca="false">SUMIFS(Cadastro!$CC$6:$CC$257,Cadastro!$M$6:$M$257,$A22,Cadastro!$CH$6:$CH$257,0,Cadastro!$CF$6:$CF$257,1)</f>
        <v>0</v>
      </c>
    </row>
    <row r="23" customFormat="false" ht="15" hidden="false" customHeight="false" outlineLevel="0" collapsed="false">
      <c r="A23" s="11" t="s">
        <v>64</v>
      </c>
      <c r="B23" s="22" t="n">
        <f aca="false">SUMIFS(Cadastro!$O$6:$O$257,Cadastro!$M$6:$M$257,$A23,Cadastro!$CH$6:$CH$257,1,Cadastro!$CE$6:$CE$257,1)</f>
        <v>0</v>
      </c>
      <c r="C23" s="22" t="n">
        <f aca="false">SUMIFS(Cadastro!$O$6:$O$257,Cadastro!$M$6:$M$257,$A23,Cadastro!$CH$6:$CH$257,1,Cadastro!$CG$6:$CG$257,1)</f>
        <v>0</v>
      </c>
      <c r="D23" s="22" t="n">
        <f aca="false">SUMIFS(Cadastro!$P$6:$P$257,Cadastro!$M$6:$M$257,$A23,Cadastro!$CH$6:$CH$257,1,Cadastro!$CF$6:$CF$257,1)</f>
        <v>0</v>
      </c>
      <c r="E23" s="22" t="n">
        <f aca="false">SUMIFS(Cadastro!$O$6:$O$257,Cadastro!$M$6:$M$257,$A23,Cadastro!$CH$6:$CH$257,0,Cadastro!$CE$6:$CE$257,1)</f>
        <v>0</v>
      </c>
      <c r="F23" s="22" t="n">
        <f aca="false">SUMIFS(Cadastro!$O$6:$O$257,Cadastro!$M$6:$M$257,$A23,Cadastro!$CH$6:$CH$257,0,Cadastro!$CG$6:$CG$257,1)</f>
        <v>0</v>
      </c>
      <c r="G23" s="22" t="n">
        <f aca="false">SUMIFS(Cadastro!$P$6:$P$257,Cadastro!$M$6:$M$257,$A23,Cadastro!$CH$6:$CH$257,0,Cadastro!$CF$6:$CF$257,1)</f>
        <v>0</v>
      </c>
      <c r="H23" s="22" t="n">
        <f aca="false">SUMIFS(Cadastro!$Q$6:$Q$257,Cadastro!$M$6:$M$257,$A23,Cadastro!$CH$6:$CH$257,1,Cadastro!$CE$6:$CE$257,1)</f>
        <v>0</v>
      </c>
      <c r="I23" s="22" t="n">
        <f aca="false">SUMIFS(Cadastro!$Q$6:$Q$257,Cadastro!$M$6:$M$257,$A23,Cadastro!$CH$6:$CH$257,1,Cadastro!$CG$6:$CG$257,1)</f>
        <v>0</v>
      </c>
      <c r="J23" s="22" t="n">
        <f aca="false">SUMIFS(Cadastro!$R$6:$R$257,Cadastro!$M$6:$M$257,$A23,Cadastro!$CH$6:$CH$257,1,Cadastro!$CF$6:$CF$257,1)</f>
        <v>0</v>
      </c>
      <c r="K23" s="22" t="n">
        <f aca="false">SUMIFS(Cadastro!$Q$6:$Q$257,Cadastro!$M$6:$M$257,$A23,Cadastro!$CH$6:$CH$257,0,Cadastro!$CE$6:$CE$257,1)</f>
        <v>0</v>
      </c>
      <c r="L23" s="22" t="n">
        <f aca="false">SUMIFS(Cadastro!$Q$6:$Q$257,Cadastro!$M$6:$M$257,$A23,Cadastro!$CH$6:$CH$257,0,Cadastro!$CG$6:$CG$257,1)</f>
        <v>0</v>
      </c>
      <c r="M23" s="22" t="n">
        <f aca="false">SUMIFS(Cadastro!$R$6:$R$257,Cadastro!$M$6:$M$257,$A23,Cadastro!$CH$6:$CH$257,0,Cadastro!$CF$6:$CF$257,1)</f>
        <v>0</v>
      </c>
      <c r="N23" s="22" t="n">
        <f aca="false">SUMIFS(Cadastro!$S$6:$S$257,Cadastro!$M$6:$M$257,$A23,Cadastro!$CH$6:$CH$257,1,Cadastro!$CE$6:$CE$257,1)</f>
        <v>0</v>
      </c>
      <c r="O23" s="22" t="n">
        <f aca="false">SUMIFS(Cadastro!$S$6:$S$257,Cadastro!$M$6:$M$257,$A23,Cadastro!$CH$6:$CH$257,1,Cadastro!$CG$6:$CG$257,1)</f>
        <v>0</v>
      </c>
      <c r="P23" s="22" t="n">
        <f aca="false">SUMIFS(Cadastro!$T$6:$T$257,Cadastro!$M$6:$M$257,$A23,Cadastro!$CH$6:$CH$257,1,Cadastro!$CF$6:$CF$257,1)</f>
        <v>0</v>
      </c>
      <c r="Q23" s="22" t="n">
        <f aca="false">SUMIFS(Cadastro!$S$6:$S$257,Cadastro!$M$6:$M$257,$A23,Cadastro!$CH$6:$CH$257,0,Cadastro!$CE$6:$CE$257,1)</f>
        <v>0</v>
      </c>
      <c r="R23" s="22" t="n">
        <f aca="false">SUMIFS(Cadastro!$S$6:$S$257,Cadastro!$M$6:$M$257,$A23,Cadastro!$CH$6:$CH$257,0,Cadastro!$CG$6:$CG$257,1)</f>
        <v>0</v>
      </c>
      <c r="S23" s="22" t="n">
        <f aca="false">SUMIFS(Cadastro!$T$6:$T$257,Cadastro!$M$6:$M$257,$A23,Cadastro!$CH$6:$CH$257,0,Cadastro!$CF$6:$CF$257,1)</f>
        <v>0</v>
      </c>
      <c r="T23" s="22" t="n">
        <f aca="false">SUMIFS(Cadastro!$U$6:$U$257,Cadastro!$M$6:$M$257,$A23,Cadastro!$CH$6:$CH$257,1,Cadastro!$CE$6:$CE$257,1)</f>
        <v>0</v>
      </c>
      <c r="U23" s="22" t="n">
        <f aca="false">SUMIFS(Cadastro!$U$6:$U$257,Cadastro!$M$6:$M$257,$A23,Cadastro!$CH$6:$CH$257,1,Cadastro!$CG$6:$CG$257,1)</f>
        <v>0</v>
      </c>
      <c r="V23" s="22" t="n">
        <f aca="false">SUMIFS(Cadastro!$V$6:$V$257,Cadastro!$M$6:$M$257,$A23,Cadastro!$CH$6:$CH$257,1,Cadastro!$CF$6:$CF$257,1)</f>
        <v>0</v>
      </c>
      <c r="W23" s="22" t="n">
        <f aca="false">SUMIFS(Cadastro!$U$6:$U$257,Cadastro!$M$6:$M$257,$A23,Cadastro!$CH$6:$CH$257,0,Cadastro!$CE$6:$CE$257,1)</f>
        <v>0</v>
      </c>
      <c r="X23" s="22" t="n">
        <f aca="false">SUMIFS(Cadastro!$U$6:$U$257,Cadastro!$M$6:$M$257,$A23,Cadastro!$CH$6:$CH$257,0,Cadastro!$CG$6:$CG$257,1)</f>
        <v>0</v>
      </c>
      <c r="Y23" s="22" t="n">
        <f aca="false">SUMIFS(Cadastro!$V$6:$V$257,Cadastro!$M$6:$M$257,$A23,Cadastro!$CH$6:$CH$257,0,Cadastro!$CF$6:$CF$257,1)</f>
        <v>0</v>
      </c>
      <c r="Z23" s="22" t="n">
        <f aca="false">SUMIFS(Cadastro!$W$6:$W$257,Cadastro!$M$6:$M$257,$A23,Cadastro!$CH$6:$CH$257,1,Cadastro!$CE$6:$CE$257,1)</f>
        <v>0</v>
      </c>
      <c r="AA23" s="22" t="n">
        <f aca="false">SUMIFS(Cadastro!$W$6:$W$257,Cadastro!$M$6:$M$257,$A23,Cadastro!$CH$6:$CH$257,1,Cadastro!$CG$6:$CG$257,1)</f>
        <v>0</v>
      </c>
      <c r="AB23" s="22" t="n">
        <f aca="false">SUMIFS(Cadastro!$X$6:$X$257,Cadastro!$M$6:$M$257,$A23,Cadastro!$CH$6:$CH$257,1,Cadastro!$CF$6:$CF$257,1)</f>
        <v>0</v>
      </c>
      <c r="AC23" s="22" t="n">
        <f aca="false">SUMIFS(Cadastro!$W$6:$W$257,Cadastro!$M$6:$M$257,$A23,Cadastro!$CH$6:$CH$257,0,Cadastro!$CE$6:$CE$257,1)</f>
        <v>0</v>
      </c>
      <c r="AD23" s="22" t="n">
        <f aca="false">SUMIFS(Cadastro!$W$6:$W$257,Cadastro!$M$6:$M$257,$A23,Cadastro!$CH$6:$CH$257,0,Cadastro!$CG$6:$CG$257,1)</f>
        <v>0</v>
      </c>
      <c r="AE23" s="22" t="n">
        <f aca="false">SUMIFS(Cadastro!$X$6:$X$257,Cadastro!$M$6:$M$257,$A23,Cadastro!$CH$6:$CH$257,0,Cadastro!$CF$6:$CF$257,1)</f>
        <v>0</v>
      </c>
      <c r="AF23" s="22" t="n">
        <f aca="false">SUMIFS(Cadastro!$Y$6:$Y$257,Cadastro!$M$6:$M$257,$A23,Cadastro!$CH$6:$CH$257,1,Cadastro!$CE$6:$CE$257,1)</f>
        <v>0</v>
      </c>
      <c r="AG23" s="22" t="n">
        <f aca="false">SUMIFS(Cadastro!$Y$6:$Y$257,Cadastro!$M$6:$M$257,$A23,Cadastro!$CH$6:$CH$257,1,Cadastro!$CG$6:$CG$257,1)</f>
        <v>0</v>
      </c>
      <c r="AH23" s="22" t="n">
        <f aca="false">SUMIFS(Cadastro!$Z$6:$Z$257,Cadastro!$M$6:$M$257,$A23,Cadastro!$CH$6:$CH$257,1,Cadastro!$CF$6:$CF$257,1)</f>
        <v>0</v>
      </c>
      <c r="AI23" s="22" t="n">
        <f aca="false">SUMIFS(Cadastro!$Y$6:$Y$257,Cadastro!$M$6:$M$257,$A23,Cadastro!$CH$6:$CH$257,0,Cadastro!$CE$6:$CE$257,1)</f>
        <v>0</v>
      </c>
      <c r="AJ23" s="22" t="n">
        <f aca="false">SUMIFS(Cadastro!$Y$6:$Y$257,Cadastro!$M$6:$M$257,$A23,Cadastro!$CH$6:$CH$257,0,Cadastro!$CG$6:$CG$257,1)</f>
        <v>0</v>
      </c>
      <c r="AK23" s="22" t="n">
        <f aca="false">SUMIFS(Cadastro!$Z$6:$Z$257,Cadastro!$M$6:$M$257,$A23,Cadastro!$CH$6:$CH$257,0,Cadastro!$CF$6:$CF$257,1)</f>
        <v>0</v>
      </c>
      <c r="AL23" s="22" t="n">
        <f aca="false">SUMIFS(Cadastro!$AA$6:$AA$257,Cadastro!$M$6:$M$257,$A23,Cadastro!$CH$6:$CH$257,1,Cadastro!$CE$6:$CE$257,1)</f>
        <v>0</v>
      </c>
      <c r="AM23" s="22" t="n">
        <f aca="false">SUMIFS(Cadastro!$AA$6:$AA$257,Cadastro!$M$6:$M$257,$A23,Cadastro!$CH$6:$CH$257,1,Cadastro!$CG$6:$CG$257,1)</f>
        <v>0</v>
      </c>
      <c r="AN23" s="22" t="n">
        <f aca="false">SUMIFS(Cadastro!$AB$6:$AB$257,Cadastro!$M$6:$M$257,$A23,Cadastro!$CH$6:$CH$257,1,Cadastro!$CF$6:$CF$257,1)</f>
        <v>0</v>
      </c>
      <c r="AO23" s="22" t="n">
        <f aca="false">SUMIFS(Cadastro!$AA$6:$AA$257,Cadastro!$M$6:$M$257,$A23,Cadastro!$CH$6:$CH$257,0,Cadastro!$CE$6:$CE$257,1)</f>
        <v>0</v>
      </c>
      <c r="AP23" s="22" t="n">
        <f aca="false">SUMIFS(Cadastro!$AA$6:$AA$257,Cadastro!$M$6:$M$257,$A23,Cadastro!$CH$6:$CH$257,0,Cadastro!$CG$6:$CG$257,1)</f>
        <v>0</v>
      </c>
      <c r="AQ23" s="22" t="n">
        <f aca="false">SUMIFS(Cadastro!$AB$6:$AB$257,Cadastro!$M$6:$M$257,$A23,Cadastro!$CH$6:$CH$257,0,Cadastro!$CF$6:$CF$257,1)</f>
        <v>0</v>
      </c>
      <c r="AR23" s="22" t="n">
        <f aca="false">SUMIFS(Cadastro!$AC$6:$AC$257,Cadastro!$M$6:$M$257,$A23,Cadastro!$CH$6:$CH$257,1,Cadastro!$CE$6:$CE$257,1)</f>
        <v>0</v>
      </c>
      <c r="AS23" s="22" t="n">
        <f aca="false">SUMIFS(Cadastro!$AC$6:$AC$257,Cadastro!$M$6:$M$257,$A23,Cadastro!$CH$6:$CH$257,1,Cadastro!$CG$6:$CG$257,1)</f>
        <v>0</v>
      </c>
      <c r="AT23" s="22" t="n">
        <f aca="false">SUMIFS(Cadastro!$AD$6:$AD$257,Cadastro!$M$6:$M$257,$A23,Cadastro!$CH$6:$CH$257,1,Cadastro!$CF$6:$CF$257,1)</f>
        <v>0</v>
      </c>
      <c r="AU23" s="22" t="n">
        <f aca="false">SUMIFS(Cadastro!$AC$6:$AC$257,Cadastro!$M$6:$M$257,$A23,Cadastro!$CH$6:$CH$257,0,Cadastro!$CE$6:$CE$257,1)</f>
        <v>0</v>
      </c>
      <c r="AV23" s="22" t="n">
        <f aca="false">SUMIFS(Cadastro!$AC$6:$AC$257,Cadastro!$M$6:$M$257,$A23,Cadastro!$CH$6:$CH$257,0,Cadastro!$CG$6:$CG$257,1)</f>
        <v>0</v>
      </c>
      <c r="AW23" s="22" t="n">
        <f aca="false">SUMIFS(Cadastro!$AD$6:$AD$257,Cadastro!$M$6:$M$257,$A23,Cadastro!$CH$6:$CH$257,0,Cadastro!$CF$6:$CF$257,1)</f>
        <v>0</v>
      </c>
      <c r="AX23" s="22" t="n">
        <f aca="false">SUMIFS(Cadastro!$AE$6:$AE$257,Cadastro!$M$6:$M$257,$A23,Cadastro!$CH$6:$CH$257,1,Cadastro!$CE$6:$CE$257,1)</f>
        <v>0</v>
      </c>
      <c r="AY23" s="22" t="n">
        <f aca="false">SUMIFS(Cadastro!$AE$6:$AE$257,Cadastro!$M$6:$M$257,$A23,Cadastro!$CH$6:$CH$257,1,Cadastro!$CG$6:$CG$257,1)</f>
        <v>0</v>
      </c>
      <c r="AZ23" s="22" t="n">
        <f aca="false">SUMIFS(Cadastro!$AF$6:$AF$257,Cadastro!$M$6:$M$257,$A23,Cadastro!$CH$6:$CH$257,1,Cadastro!$CF$6:$CF$257,1)</f>
        <v>0</v>
      </c>
      <c r="BA23" s="22" t="n">
        <f aca="false">SUMIFS(Cadastro!$AE$6:$AE$257,Cadastro!$M$6:$M$257,$A23,Cadastro!$CH$6:$CH$257,0,Cadastro!$CE$6:$CE$257,1)</f>
        <v>0</v>
      </c>
      <c r="BB23" s="22" t="n">
        <f aca="false">SUMIFS(Cadastro!$AE$6:$AE$257,Cadastro!$M$6:$M$257,$A23,Cadastro!$CH$6:$CH$257,0,Cadastro!$CG$6:$CG$257,1)</f>
        <v>0</v>
      </c>
      <c r="BC23" s="22" t="n">
        <f aca="false">SUMIFS(Cadastro!$AF$6:$AF$257,Cadastro!$M$6:$M$257,$A23,Cadastro!$CH$6:$CH$257,0,Cadastro!$CF$6:$CF$257,1)</f>
        <v>0</v>
      </c>
      <c r="BD23" s="22" t="n">
        <f aca="false">SUMIFS(Cadastro!$AG$6:$AG$257,Cadastro!$M$6:$M$257,$A23,Cadastro!$CH$6:$CH$257,1,Cadastro!$CE$6:$CE$257,1)</f>
        <v>0</v>
      </c>
      <c r="BE23" s="22" t="n">
        <f aca="false">SUMIFS(Cadastro!$AG$6:$AG$257,Cadastro!$M$6:$M$257,$A23,Cadastro!$CH$6:$CH$257,1,Cadastro!$CG$6:$CG$257,1)</f>
        <v>0</v>
      </c>
      <c r="BF23" s="22" t="n">
        <f aca="false">SUMIFS(Cadastro!$AH$6:$AH$257,Cadastro!$M$6:$M$257,$A23,Cadastro!$CH$6:$CH$257,1,Cadastro!$CF$6:$CF$257,1)</f>
        <v>0</v>
      </c>
      <c r="BG23" s="22" t="n">
        <f aca="false">SUMIFS(Cadastro!$AG$6:$AG$257,Cadastro!$M$6:$M$257,$A23,Cadastro!$CH$6:$CH$257,0,Cadastro!$CE$6:$CE$257,1)</f>
        <v>0</v>
      </c>
      <c r="BH23" s="22" t="n">
        <f aca="false">SUMIFS(Cadastro!$AG$6:$AG$257,Cadastro!$M$6:$M$257,$A23,Cadastro!$CH$6:$CH$257,0,Cadastro!$CG$6:$CG$257,1)</f>
        <v>0</v>
      </c>
      <c r="BI23" s="22" t="n">
        <f aca="false">SUMIFS(Cadastro!$AH$6:$AH$257,Cadastro!$M$6:$M$257,$A23,Cadastro!$CH$6:$CH$257,0,Cadastro!$CF$6:$CF$257,1)</f>
        <v>0</v>
      </c>
      <c r="BJ23" s="22" t="n">
        <f aca="false">SUMIFS(Cadastro!$AI$6:$AI$257,Cadastro!$M$6:$M$257,$A23,Cadastro!$CH$6:$CH$257,1,Cadastro!$CE$6:$CE$257,1)</f>
        <v>0</v>
      </c>
      <c r="BK23" s="22" t="n">
        <f aca="false">SUMIFS(Cadastro!$AI$6:$AI$257,Cadastro!$M$6:$M$257,$A23,Cadastro!$CH$6:$CH$257,1,Cadastro!$CG$6:$CG$257,1)</f>
        <v>0</v>
      </c>
      <c r="BL23" s="22" t="n">
        <f aca="false">SUMIFS(Cadastro!$AJ$6:$AJ$257,Cadastro!$M$6:$M$257,$A23,Cadastro!$CH$6:$CH$257,1,Cadastro!$CF$6:$CF$257,1)</f>
        <v>0</v>
      </c>
      <c r="BM23" s="22" t="n">
        <f aca="false">SUMIFS(Cadastro!$AI$6:$AI$257,Cadastro!$M$6:$M$257,$A23,Cadastro!$CH$6:$CH$257,0,Cadastro!$CE$6:$CE$257,1)</f>
        <v>0</v>
      </c>
      <c r="BN23" s="22" t="n">
        <f aca="false">SUMIFS(Cadastro!$AI$6:$AI$257,Cadastro!$M$6:$M$257,$A23,Cadastro!$CH$6:$CH$257,0,Cadastro!$CG$6:$CG$257,1)</f>
        <v>0</v>
      </c>
      <c r="BO23" s="22" t="n">
        <f aca="false">SUMIFS(Cadastro!$AJ$6:$AJ$257,Cadastro!$M$6:$M$257,$A23,Cadastro!$CH$6:$CH$257,0,Cadastro!$CF$6:$CF$257,1)</f>
        <v>0</v>
      </c>
      <c r="BP23" s="22" t="n">
        <f aca="false">SUMIFS(Cadastro!$AK$6:$AK$257,Cadastro!$M$6:$M$257,$A23,Cadastro!$CH$6:$CH$257,1,Cadastro!$CE$6:$CE$257,1)</f>
        <v>0</v>
      </c>
      <c r="BQ23" s="22" t="n">
        <f aca="false">SUMIFS(Cadastro!$AK$6:$AK$257,Cadastro!$M$6:$M$257,$A23,Cadastro!$CH$6:$CH$257,1,Cadastro!$CG$6:$CG$257,1)</f>
        <v>0</v>
      </c>
      <c r="BR23" s="22" t="n">
        <f aca="false">SUMIFS(Cadastro!$AL$6:$AL$257,Cadastro!$M$6:$M$257,$A23,Cadastro!$CH$6:$CH$257,1,Cadastro!$CF$6:$CF$257,1)</f>
        <v>0</v>
      </c>
      <c r="BS23" s="22" t="n">
        <f aca="false">SUMIFS(Cadastro!$AK$6:$AK$257,Cadastro!$M$6:$M$257,$A23,Cadastro!$CH$6:$CH$257,0,Cadastro!$CE$6:$CE$257,1)</f>
        <v>0</v>
      </c>
      <c r="BT23" s="22" t="n">
        <f aca="false">SUMIFS(Cadastro!$AK$6:$AK$257,Cadastro!$M$6:$M$257,$A23,Cadastro!$CH$6:$CH$257,0,Cadastro!$CG$6:$CG$257,1)</f>
        <v>0</v>
      </c>
      <c r="BU23" s="22" t="n">
        <f aca="false">SUMIFS(Cadastro!$AL$6:$AL$257,Cadastro!$M$6:$M$257,$A23,Cadastro!$CH$6:$CH$257,0,Cadastro!$CF$6:$CF$257,1)</f>
        <v>0</v>
      </c>
      <c r="BV23" s="22" t="n">
        <f aca="false">SUMIFS(Cadastro!$AM$6:$AM$257,Cadastro!$M$6:$M$257,$A23,Cadastro!$CH$6:$CH$257,1,Cadastro!$CE$6:$CE$257,1)</f>
        <v>0</v>
      </c>
      <c r="BW23" s="22" t="n">
        <f aca="false">SUMIFS(Cadastro!$AM$6:$AM$257,Cadastro!$M$6:$M$257,$A23,Cadastro!$CH$6:$CH$257,1,Cadastro!$CG$6:$CG$257,1)</f>
        <v>0</v>
      </c>
      <c r="BX23" s="22" t="n">
        <f aca="false">SUMIFS(Cadastro!$AN$6:$AN$257,Cadastro!$M$6:$M$257,$A23,Cadastro!$CH$6:$CH$257,1,Cadastro!$CF$6:$CF$257,1)</f>
        <v>0</v>
      </c>
      <c r="BY23" s="22" t="n">
        <f aca="false">SUMIFS(Cadastro!$AM$6:$AM$257,Cadastro!$M$6:$M$257,$A23,Cadastro!$CH$6:$CH$257,0,Cadastro!$CE$6:$CE$257,1)</f>
        <v>0</v>
      </c>
      <c r="BZ23" s="22" t="n">
        <f aca="false">SUMIFS(Cadastro!$AM$6:$AM$257,Cadastro!$M$6:$M$257,$A23,Cadastro!$CH$6:$CH$257,0,Cadastro!$CG$6:$CG$257,1)</f>
        <v>0</v>
      </c>
      <c r="CA23" s="22" t="n">
        <f aca="false">SUMIFS(Cadastro!$AN$6:$AN$257,Cadastro!$M$6:$M$257,$A23,Cadastro!$CH$6:$CH$257,0,Cadastro!$CF$6:$CF$257,1)</f>
        <v>0</v>
      </c>
      <c r="CB23" s="22" t="n">
        <f aca="false">SUMIFS(Cadastro!$AP$6:$AP$257,Cadastro!$M$6:$M$257,$A23,Cadastro!$CH$6:$CH$257,1,Cadastro!$CF$6:$CF$257,1)</f>
        <v>0</v>
      </c>
      <c r="CC23" s="22" t="n">
        <f aca="false">SUMIFS(Cadastro!$AP$6:$AP$257,Cadastro!$M$6:$M$257,$A23,Cadastro!$CH$6:$CH$257,0,Cadastro!$CF$6:$CF$257,1)</f>
        <v>0</v>
      </c>
      <c r="CD23" s="22" t="n">
        <f aca="false">SUMIFS(Cadastro!$AR$6:$AR$257,Cadastro!$M$6:$M$257,$A23,Cadastro!$CH$6:$CH$257,1,Cadastro!$CF$6:$CF$257,1)</f>
        <v>0</v>
      </c>
      <c r="CE23" s="22" t="n">
        <f aca="false">SUMIFS(Cadastro!$AR$6:$AR$257,Cadastro!$M$6:$M$257,$A23,Cadastro!$CH$6:$CH$257,0,Cadastro!$CF$6:$CF$257,1)</f>
        <v>0</v>
      </c>
      <c r="CF23" s="22" t="n">
        <f aca="false">SUMIFS(Cadastro!$AT$6:$AT$257,Cadastro!$M$6:$M$257,$A23,Cadastro!$CH$6:$CH$257,1,Cadastro!$CF$6:$CF$257,1)</f>
        <v>0</v>
      </c>
      <c r="CG23" s="22" t="n">
        <f aca="false">SUMIFS(Cadastro!$AT$6:$AT$257,Cadastro!$M$6:$M$257,$A23,Cadastro!$CH$6:$CH$257,0,Cadastro!$CF$6:$CF$257,1)</f>
        <v>0</v>
      </c>
      <c r="CH23" s="22" t="n">
        <f aca="false">SUMIFS(Cadastro!$AW$6:$AW$257,Cadastro!$M$6:$M$257,$A23,Cadastro!$CH$6:$CH$257,1,Cadastro!$CF$6:$CF$257,1)+SUMIFS(Cadastro!$AX$6:$AX$257,Cadastro!$M$6:$M$257,$A23,Cadastro!$CH$6:$CH$257,1,Cadastro!$CF$6:$CF$257,1)</f>
        <v>0</v>
      </c>
      <c r="CI23" s="22" t="n">
        <f aca="false">SUMIFS(Cadastro!$AW$6:$AW$257,Cadastro!$M$6:$M$257,$A23,Cadastro!$CH$6:$CH$257,0,Cadastro!$CF$6:$CF$257,1)+SUMIFS(Cadastro!$AX$6:$AX$257,Cadastro!$M$6:$M$257,$A23,Cadastro!$CH$6:$CH$257,0,Cadastro!$CF$6:$CF$257,1)</f>
        <v>0</v>
      </c>
      <c r="CJ23" s="22" t="n">
        <f aca="false">SUMIFS(Cadastro!$BA$6:$BA$257,Cadastro!$M$6:$M$257,$A23,Cadastro!$CH$6:$CH$257,1,Cadastro!$CF$6:$CF$257,1)+SUMIFS(Cadastro!$BB$6:$BB$257,Cadastro!$M$6:$M$257,$A23,Cadastro!$CH$6:$CH$257,1,Cadastro!$CF$6:$CF$257,1)</f>
        <v>0</v>
      </c>
      <c r="CK23" s="22" t="n">
        <f aca="false">SUMIFS(Cadastro!$BA$6:$BA$257,Cadastro!$M$6:$M$257,$A23,Cadastro!$CH$6:$CH$257,0,Cadastro!$CF$6:$CF$257,1)+SUMIFS(Cadastro!$BB$6:$BB$257,Cadastro!$M$6:$M$257,$A23,Cadastro!$CH$6:$CH$257,0,Cadastro!$CF$6:$CF$257,1)</f>
        <v>0</v>
      </c>
      <c r="CL23" s="22" t="n">
        <f aca="false">SUMIFS(Cadastro!$BE$6:$BE$257,Cadastro!$M$6:$M$257,$A23,Cadastro!$CH$6:$CH$257,1,Cadastro!$CF$6:$CF$257,1)+SUMIFS(Cadastro!$BF$6:$BF$257,Cadastro!$M$6:$M$257,$A23,Cadastro!$CH$6:$CH$257,1,Cadastro!$CF$6:$CF$257,1)</f>
        <v>0</v>
      </c>
      <c r="CM23" s="22" t="n">
        <f aca="false">SUMIFS(Cadastro!$BE$6:$BE$257,Cadastro!$M$6:$M$257,$A23,Cadastro!$CH$6:$CH$257,0,Cadastro!$CF$6:$CF$257,1)+SUMIFS(Cadastro!$BF$6:$BF$257,Cadastro!$M$6:$M$257,$A23,Cadastro!$CH$6:$CH$257,0,Cadastro!$CF$6:$CF$257,1)</f>
        <v>0</v>
      </c>
      <c r="CN23" s="22" t="n">
        <f aca="false">SUMIFS(Cadastro!$BI$6:$BI$257,Cadastro!$M$6:$M$257,$A23,Cadastro!$CH$6:$CH$257,1,Cadastro!$CF$6:$CF$257,1)+SUMIFS(Cadastro!$BJ$6:$BJ$257,Cadastro!$M$6:$M$257,$A23,Cadastro!$CH$6:$CH$257,1,Cadastro!$CF$6:$CF$257,1)</f>
        <v>0</v>
      </c>
      <c r="CO23" s="22" t="n">
        <f aca="false">SUMIFS(Cadastro!$BI$6:$BI$257,Cadastro!$M$6:$M$257,$A23,Cadastro!$CH$6:$CH$257,0,Cadastro!$CF$6:$CF$257,1)+SUMIFS(Cadastro!$BJ$6:$BJ$257,Cadastro!$M$6:$M$257,$A23,Cadastro!$CH$6:$CH$257,0,Cadastro!$CF$6:$CF$257,1)</f>
        <v>0</v>
      </c>
      <c r="CP23" s="22" t="n">
        <f aca="false">SUMIFS(Cadastro!$BM$6:$BM$257,Cadastro!$M$6:$M$257,$A23,Cadastro!$CH$6:$CH$257,1,Cadastro!$CF$6:$CF$257,1)+SUMIFS(Cadastro!$BN$6:$BN$257,Cadastro!$M$6:$M$257,$A23,Cadastro!$CH$6:$CH$257,1,Cadastro!$CF$6:$CF$257,1)</f>
        <v>0</v>
      </c>
      <c r="CQ23" s="22" t="n">
        <f aca="false">SUMIFS(Cadastro!$BM$6:$BM$257,Cadastro!$M$6:$M$257,$A23,Cadastro!$CH$6:$CH$257,0,Cadastro!$CF$6:$CF$257,1)+SUMIFS(Cadastro!$BN$6:$BN$257,Cadastro!$M$6:$M$257,$A23,Cadastro!$CH$6:$CH$257,0,Cadastro!$CF$6:$CF$257,1)</f>
        <v>0</v>
      </c>
      <c r="CR23" s="22" t="n">
        <f aca="false">SUMIFS(Cadastro!$BQ$6:$BQ$257,Cadastro!$M$6:$M$257,$A23,Cadastro!$CH$6:$CH$257,1,Cadastro!$CF$6:$CF$257,1)+SUMIFS(Cadastro!$BR$6:$BR$257,Cadastro!$M$6:$M$257,$A23,Cadastro!$CH$6:$CH$257,1,Cadastro!$CF$6:$CF$257,1)</f>
        <v>0</v>
      </c>
      <c r="CS23" s="22" t="n">
        <f aca="false">SUMIFS(Cadastro!$BQ$6:$BQ$257,Cadastro!$M$6:$M$257,$A23,Cadastro!$CH$6:$CH$257,0,Cadastro!$CF$6:$CF$257,1)+SUMIFS(Cadastro!$BR$6:$BR$257,Cadastro!$M$6:$M$257,$A23,Cadastro!$CH$6:$CH$257,0,Cadastro!$CF$6:$CF$257,1)</f>
        <v>0</v>
      </c>
      <c r="CT23" s="22" t="n">
        <f aca="false">SUMIFS(Cadastro!$BT$6:$BT$257,Cadastro!$M$6:$M$257,$A23,Cadastro!$CH$6:$CH$257,1,Cadastro!$CF$6:$CF$257,1)</f>
        <v>0</v>
      </c>
      <c r="CU23" s="22" t="n">
        <f aca="false">SUMIFS(Cadastro!$BT$6:$BT$257,Cadastro!$M$6:$M$257,$A23,Cadastro!$CH$6:$CH$257,0,Cadastro!$CF$6:$CF$257,1)</f>
        <v>0</v>
      </c>
      <c r="CV23" s="22" t="n">
        <f aca="false">SUMIFS(Cadastro!$BW$6:$BW$257,Cadastro!$M$6:$M$257,$A23,Cadastro!$CH$6:$CH$257,1,Cadastro!$CF$6:$CF$257,1)</f>
        <v>0</v>
      </c>
      <c r="CW23" s="22" t="n">
        <f aca="false">SUMIFS(Cadastro!$BW$6:$BW$257,Cadastro!$M$6:$M$257,$A23,Cadastro!$CH$6:$CH$257,0,Cadastro!$CF$6:$CF$257,1)</f>
        <v>0</v>
      </c>
      <c r="CX23" s="22" t="n">
        <f aca="false">SUMIFS(Cadastro!$BZ$6:$BZ$257,Cadastro!$M$6:$M$257,$A23,Cadastro!$CH$6:$CH$257,1,Cadastro!$CF$6:$CF$257,1)</f>
        <v>0</v>
      </c>
      <c r="CY23" s="22" t="n">
        <f aca="false">SUMIFS(Cadastro!$BZ$6:$BZ$257,Cadastro!$M$6:$M$257,$A23,Cadastro!$CH$6:$CH$257,0,Cadastro!$CF$6:$CF$257,1)</f>
        <v>0</v>
      </c>
      <c r="CZ23" s="22" t="n">
        <f aca="false">SUMIFS(Cadastro!$CC$6:$CC$257,Cadastro!$M$6:$M$257,$A23,Cadastro!$CH$6:$CH$257,1,Cadastro!$CF$6:$CF$257,1)</f>
        <v>0</v>
      </c>
      <c r="DA23" s="22" t="n">
        <f aca="false">SUMIFS(Cadastro!$CC$6:$CC$257,Cadastro!$M$6:$M$257,$A23,Cadastro!$CH$6:$CH$257,0,Cadastro!$CF$6:$CF$257,1)</f>
        <v>0</v>
      </c>
    </row>
    <row r="24" customFormat="false" ht="15" hidden="false" customHeight="false" outlineLevel="0" collapsed="false">
      <c r="A24" s="11" t="s">
        <v>65</v>
      </c>
      <c r="B24" s="22" t="n">
        <f aca="false">SUMIFS(Cadastro!$O$6:$O$257,Cadastro!$M$6:$M$257,$A24,Cadastro!$CH$6:$CH$257,1,Cadastro!$CE$6:$CE$257,1)</f>
        <v>100</v>
      </c>
      <c r="C24" s="22" t="n">
        <f aca="false">SUMIFS(Cadastro!$O$6:$O$257,Cadastro!$M$6:$M$257,$A24,Cadastro!$CH$6:$CH$257,1,Cadastro!$CG$6:$CG$257,1)</f>
        <v>0</v>
      </c>
      <c r="D24" s="22" t="n">
        <f aca="false">SUMIFS(Cadastro!$P$6:$P$257,Cadastro!$M$6:$M$257,$A24,Cadastro!$CH$6:$CH$257,1,Cadastro!$CF$6:$CF$257,1)</f>
        <v>0</v>
      </c>
      <c r="E24" s="22" t="n">
        <f aca="false">SUMIFS(Cadastro!$O$6:$O$257,Cadastro!$M$6:$M$257,$A24,Cadastro!$CH$6:$CH$257,0,Cadastro!$CE$6:$CE$257,1)</f>
        <v>0</v>
      </c>
      <c r="F24" s="22" t="n">
        <f aca="false">SUMIFS(Cadastro!$O$6:$O$257,Cadastro!$M$6:$M$257,$A24,Cadastro!$CH$6:$CH$257,0,Cadastro!$CG$6:$CG$257,1)</f>
        <v>0</v>
      </c>
      <c r="G24" s="22" t="n">
        <f aca="false">SUMIFS(Cadastro!$P$6:$P$257,Cadastro!$M$6:$M$257,$A24,Cadastro!$CH$6:$CH$257,0,Cadastro!$CF$6:$CF$257,1)</f>
        <v>0</v>
      </c>
      <c r="H24" s="22" t="n">
        <f aca="false">SUMIFS(Cadastro!$Q$6:$Q$257,Cadastro!$M$6:$M$257,$A24,Cadastro!$CH$6:$CH$257,1,Cadastro!$CE$6:$CE$257,1)</f>
        <v>0</v>
      </c>
      <c r="I24" s="22" t="n">
        <f aca="false">SUMIFS(Cadastro!$Q$6:$Q$257,Cadastro!$M$6:$M$257,$A24,Cadastro!$CH$6:$CH$257,1,Cadastro!$CG$6:$CG$257,1)</f>
        <v>0</v>
      </c>
      <c r="J24" s="22" t="n">
        <f aca="false">SUMIFS(Cadastro!$R$6:$R$257,Cadastro!$M$6:$M$257,$A24,Cadastro!$CH$6:$CH$257,1,Cadastro!$CF$6:$CF$257,1)</f>
        <v>0</v>
      </c>
      <c r="K24" s="22" t="n">
        <f aca="false">SUMIFS(Cadastro!$Q$6:$Q$257,Cadastro!$M$6:$M$257,$A24,Cadastro!$CH$6:$CH$257,0,Cadastro!$CE$6:$CE$257,1)</f>
        <v>90</v>
      </c>
      <c r="L24" s="22" t="n">
        <f aca="false">SUMIFS(Cadastro!$Q$6:$Q$257,Cadastro!$M$6:$M$257,$A24,Cadastro!$CH$6:$CH$257,0,Cadastro!$CG$6:$CG$257,1)</f>
        <v>0</v>
      </c>
      <c r="M24" s="22" t="n">
        <f aca="false">SUMIFS(Cadastro!$R$6:$R$257,Cadastro!$M$6:$M$257,$A24,Cadastro!$CH$6:$CH$257,0,Cadastro!$CF$6:$CF$257,1)</f>
        <v>0</v>
      </c>
      <c r="N24" s="22" t="n">
        <f aca="false">SUMIFS(Cadastro!$S$6:$S$257,Cadastro!$M$6:$M$257,$A24,Cadastro!$CH$6:$CH$257,1,Cadastro!$CE$6:$CE$257,1)</f>
        <v>200</v>
      </c>
      <c r="O24" s="22" t="n">
        <f aca="false">SUMIFS(Cadastro!$S$6:$S$257,Cadastro!$M$6:$M$257,$A24,Cadastro!$CH$6:$CH$257,1,Cadastro!$CG$6:$CG$257,1)</f>
        <v>0</v>
      </c>
      <c r="P24" s="22" t="n">
        <f aca="false">SUMIFS(Cadastro!$T$6:$T$257,Cadastro!$M$6:$M$257,$A24,Cadastro!$CH$6:$CH$257,1,Cadastro!$CF$6:$CF$257,1)</f>
        <v>0</v>
      </c>
      <c r="Q24" s="22" t="n">
        <f aca="false">SUMIFS(Cadastro!$S$6:$S$257,Cadastro!$M$6:$M$257,$A24,Cadastro!$CH$6:$CH$257,0,Cadastro!$CE$6:$CE$257,1)</f>
        <v>4830</v>
      </c>
      <c r="R24" s="22" t="n">
        <f aca="false">SUMIFS(Cadastro!$S$6:$S$257,Cadastro!$M$6:$M$257,$A24,Cadastro!$CH$6:$CH$257,0,Cadastro!$CG$6:$CG$257,1)</f>
        <v>85</v>
      </c>
      <c r="S24" s="22" t="n">
        <f aca="false">SUMIFS(Cadastro!$T$6:$T$257,Cadastro!$M$6:$M$257,$A24,Cadastro!$CH$6:$CH$257,0,Cadastro!$CF$6:$CF$257,1)</f>
        <v>0</v>
      </c>
      <c r="T24" s="22" t="n">
        <f aca="false">SUMIFS(Cadastro!$U$6:$U$257,Cadastro!$M$6:$M$257,$A24,Cadastro!$CH$6:$CH$257,1,Cadastro!$CE$6:$CE$257,1)</f>
        <v>0</v>
      </c>
      <c r="U24" s="22" t="n">
        <f aca="false">SUMIFS(Cadastro!$U$6:$U$257,Cadastro!$M$6:$M$257,$A24,Cadastro!$CH$6:$CH$257,1,Cadastro!$CG$6:$CG$257,1)</f>
        <v>0</v>
      </c>
      <c r="V24" s="22" t="n">
        <f aca="false">SUMIFS(Cadastro!$V$6:$V$257,Cadastro!$M$6:$M$257,$A24,Cadastro!$CH$6:$CH$257,1,Cadastro!$CF$6:$CF$257,1)</f>
        <v>0</v>
      </c>
      <c r="W24" s="22" t="n">
        <f aca="false">SUMIFS(Cadastro!$U$6:$U$257,Cadastro!$M$6:$M$257,$A24,Cadastro!$CH$6:$CH$257,0,Cadastro!$CE$6:$CE$257,1)</f>
        <v>0</v>
      </c>
      <c r="X24" s="22" t="n">
        <f aca="false">SUMIFS(Cadastro!$U$6:$U$257,Cadastro!$M$6:$M$257,$A24,Cadastro!$CH$6:$CH$257,0,Cadastro!$CG$6:$CG$257,1)</f>
        <v>1000</v>
      </c>
      <c r="Y24" s="22" t="n">
        <f aca="false">SUMIFS(Cadastro!$V$6:$V$257,Cadastro!$M$6:$M$257,$A24,Cadastro!$CH$6:$CH$257,0,Cadastro!$CF$6:$CF$257,1)</f>
        <v>0</v>
      </c>
      <c r="Z24" s="22" t="n">
        <f aca="false">SUMIFS(Cadastro!$W$6:$W$257,Cadastro!$M$6:$M$257,$A24,Cadastro!$CH$6:$CH$257,1,Cadastro!$CE$6:$CE$257,1)</f>
        <v>0</v>
      </c>
      <c r="AA24" s="22" t="n">
        <f aca="false">SUMIFS(Cadastro!$W$6:$W$257,Cadastro!$M$6:$M$257,$A24,Cadastro!$CH$6:$CH$257,1,Cadastro!$CG$6:$CG$257,1)</f>
        <v>0</v>
      </c>
      <c r="AB24" s="22" t="n">
        <f aca="false">SUMIFS(Cadastro!$X$6:$X$257,Cadastro!$M$6:$M$257,$A24,Cadastro!$CH$6:$CH$257,1,Cadastro!$CF$6:$CF$257,1)</f>
        <v>0</v>
      </c>
      <c r="AC24" s="22" t="n">
        <f aca="false">SUMIFS(Cadastro!$W$6:$W$257,Cadastro!$M$6:$M$257,$A24,Cadastro!$CH$6:$CH$257,0,Cadastro!$CE$6:$CE$257,1)</f>
        <v>0</v>
      </c>
      <c r="AD24" s="22" t="n">
        <f aca="false">SUMIFS(Cadastro!$W$6:$W$257,Cadastro!$M$6:$M$257,$A24,Cadastro!$CH$6:$CH$257,0,Cadastro!$CG$6:$CG$257,1)</f>
        <v>0</v>
      </c>
      <c r="AE24" s="22" t="n">
        <f aca="false">SUMIFS(Cadastro!$X$6:$X$257,Cadastro!$M$6:$M$257,$A24,Cadastro!$CH$6:$CH$257,0,Cadastro!$CF$6:$CF$257,1)</f>
        <v>0</v>
      </c>
      <c r="AF24" s="22" t="n">
        <f aca="false">SUMIFS(Cadastro!$Y$6:$Y$257,Cadastro!$M$6:$M$257,$A24,Cadastro!$CH$6:$CH$257,1,Cadastro!$CE$6:$CE$257,1)</f>
        <v>0</v>
      </c>
      <c r="AG24" s="22" t="n">
        <f aca="false">SUMIFS(Cadastro!$Y$6:$Y$257,Cadastro!$M$6:$M$257,$A24,Cadastro!$CH$6:$CH$257,1,Cadastro!$CG$6:$CG$257,1)</f>
        <v>0</v>
      </c>
      <c r="AH24" s="22" t="n">
        <f aca="false">SUMIFS(Cadastro!$Z$6:$Z$257,Cadastro!$M$6:$M$257,$A24,Cadastro!$CH$6:$CH$257,1,Cadastro!$CF$6:$CF$257,1)</f>
        <v>0</v>
      </c>
      <c r="AI24" s="22" t="n">
        <f aca="false">SUMIFS(Cadastro!$Y$6:$Y$257,Cadastro!$M$6:$M$257,$A24,Cadastro!$CH$6:$CH$257,0,Cadastro!$CE$6:$CE$257,1)</f>
        <v>1240</v>
      </c>
      <c r="AJ24" s="22" t="n">
        <f aca="false">SUMIFS(Cadastro!$Y$6:$Y$257,Cadastro!$M$6:$M$257,$A24,Cadastro!$CH$6:$CH$257,0,Cadastro!$CG$6:$CG$257,1)</f>
        <v>0</v>
      </c>
      <c r="AK24" s="22" t="n">
        <f aca="false">SUMIFS(Cadastro!$Z$6:$Z$257,Cadastro!$M$6:$M$257,$A24,Cadastro!$CH$6:$CH$257,0,Cadastro!$CF$6:$CF$257,1)</f>
        <v>0</v>
      </c>
      <c r="AL24" s="22" t="n">
        <f aca="false">SUMIFS(Cadastro!$AA$6:$AA$257,Cadastro!$M$6:$M$257,$A24,Cadastro!$CH$6:$CH$257,1,Cadastro!$CE$6:$CE$257,1)</f>
        <v>0</v>
      </c>
      <c r="AM24" s="22" t="n">
        <f aca="false">SUMIFS(Cadastro!$AA$6:$AA$257,Cadastro!$M$6:$M$257,$A24,Cadastro!$CH$6:$CH$257,1,Cadastro!$CG$6:$CG$257,1)</f>
        <v>0</v>
      </c>
      <c r="AN24" s="22" t="n">
        <f aca="false">SUMIFS(Cadastro!$AB$6:$AB$257,Cadastro!$M$6:$M$257,$A24,Cadastro!$CH$6:$CH$257,1,Cadastro!$CF$6:$CF$257,1)</f>
        <v>0</v>
      </c>
      <c r="AO24" s="22" t="n">
        <f aca="false">SUMIFS(Cadastro!$AA$6:$AA$257,Cadastro!$M$6:$M$257,$A24,Cadastro!$CH$6:$CH$257,0,Cadastro!$CE$6:$CE$257,1)</f>
        <v>5495</v>
      </c>
      <c r="AP24" s="22" t="n">
        <f aca="false">SUMIFS(Cadastro!$AA$6:$AA$257,Cadastro!$M$6:$M$257,$A24,Cadastro!$CH$6:$CH$257,0,Cadastro!$CG$6:$CG$257,1)</f>
        <v>70</v>
      </c>
      <c r="AQ24" s="22" t="n">
        <f aca="false">SUMIFS(Cadastro!$AB$6:$AB$257,Cadastro!$M$6:$M$257,$A24,Cadastro!$CH$6:$CH$257,0,Cadastro!$CF$6:$CF$257,1)</f>
        <v>0</v>
      </c>
      <c r="AR24" s="22" t="n">
        <f aca="false">SUMIFS(Cadastro!$AC$6:$AC$257,Cadastro!$M$6:$M$257,$A24,Cadastro!$CH$6:$CH$257,1,Cadastro!$CE$6:$CE$257,1)</f>
        <v>0</v>
      </c>
      <c r="AS24" s="22" t="n">
        <f aca="false">SUMIFS(Cadastro!$AC$6:$AC$257,Cadastro!$M$6:$M$257,$A24,Cadastro!$CH$6:$CH$257,1,Cadastro!$CG$6:$CG$257,1)</f>
        <v>0</v>
      </c>
      <c r="AT24" s="22" t="n">
        <f aca="false">SUMIFS(Cadastro!$AD$6:$AD$257,Cadastro!$M$6:$M$257,$A24,Cadastro!$CH$6:$CH$257,1,Cadastro!$CF$6:$CF$257,1)</f>
        <v>0</v>
      </c>
      <c r="AU24" s="22" t="n">
        <f aca="false">SUMIFS(Cadastro!$AC$6:$AC$257,Cadastro!$M$6:$M$257,$A24,Cadastro!$CH$6:$CH$257,0,Cadastro!$CE$6:$CE$257,1)</f>
        <v>5495</v>
      </c>
      <c r="AV24" s="22" t="n">
        <f aca="false">SUMIFS(Cadastro!$AC$6:$AC$257,Cadastro!$M$6:$M$257,$A24,Cadastro!$CH$6:$CH$257,0,Cadastro!$CG$6:$CG$257,1)</f>
        <v>560</v>
      </c>
      <c r="AW24" s="22" t="n">
        <f aca="false">SUMIFS(Cadastro!$AD$6:$AD$257,Cadastro!$M$6:$M$257,$A24,Cadastro!$CH$6:$CH$257,0,Cadastro!$CF$6:$CF$257,1)</f>
        <v>0</v>
      </c>
      <c r="AX24" s="22" t="n">
        <f aca="false">SUMIFS(Cadastro!$AE$6:$AE$257,Cadastro!$M$6:$M$257,$A24,Cadastro!$CH$6:$CH$257,1,Cadastro!$CE$6:$CE$257,1)</f>
        <v>0</v>
      </c>
      <c r="AY24" s="22" t="n">
        <f aca="false">SUMIFS(Cadastro!$AE$6:$AE$257,Cadastro!$M$6:$M$257,$A24,Cadastro!$CH$6:$CH$257,1,Cadastro!$CG$6:$CG$257,1)</f>
        <v>0</v>
      </c>
      <c r="AZ24" s="22" t="n">
        <f aca="false">SUMIFS(Cadastro!$AF$6:$AF$257,Cadastro!$M$6:$M$257,$A24,Cadastro!$CH$6:$CH$257,1,Cadastro!$CF$6:$CF$257,1)</f>
        <v>0</v>
      </c>
      <c r="BA24" s="22" t="n">
        <f aca="false">SUMIFS(Cadastro!$AE$6:$AE$257,Cadastro!$M$6:$M$257,$A24,Cadastro!$CH$6:$CH$257,0,Cadastro!$CE$6:$CE$257,1)</f>
        <v>8</v>
      </c>
      <c r="BB24" s="22" t="n">
        <f aca="false">SUMIFS(Cadastro!$AE$6:$AE$257,Cadastro!$M$6:$M$257,$A24,Cadastro!$CH$6:$CH$257,0,Cadastro!$CG$6:$CG$257,1)</f>
        <v>0</v>
      </c>
      <c r="BC24" s="22" t="n">
        <f aca="false">SUMIFS(Cadastro!$AF$6:$AF$257,Cadastro!$M$6:$M$257,$A24,Cadastro!$CH$6:$CH$257,0,Cadastro!$CF$6:$CF$257,1)</f>
        <v>0</v>
      </c>
      <c r="BD24" s="22" t="n">
        <f aca="false">SUMIFS(Cadastro!$AG$6:$AG$257,Cadastro!$M$6:$M$257,$A24,Cadastro!$CH$6:$CH$257,1,Cadastro!$CE$6:$CE$257,1)</f>
        <v>0</v>
      </c>
      <c r="BE24" s="22" t="n">
        <f aca="false">SUMIFS(Cadastro!$AG$6:$AG$257,Cadastro!$M$6:$M$257,$A24,Cadastro!$CH$6:$CH$257,1,Cadastro!$CG$6:$CG$257,1)</f>
        <v>0</v>
      </c>
      <c r="BF24" s="22" t="n">
        <f aca="false">SUMIFS(Cadastro!$AH$6:$AH$257,Cadastro!$M$6:$M$257,$A24,Cadastro!$CH$6:$CH$257,1,Cadastro!$CF$6:$CF$257,1)</f>
        <v>0</v>
      </c>
      <c r="BG24" s="22" t="n">
        <f aca="false">SUMIFS(Cadastro!$AG$6:$AG$257,Cadastro!$M$6:$M$257,$A24,Cadastro!$CH$6:$CH$257,0,Cadastro!$CE$6:$CE$257,1)</f>
        <v>4350</v>
      </c>
      <c r="BH24" s="22" t="n">
        <f aca="false">SUMIFS(Cadastro!$AG$6:$AG$257,Cadastro!$M$6:$M$257,$A24,Cadastro!$CH$6:$CH$257,0,Cadastro!$CG$6:$CG$257,1)</f>
        <v>0</v>
      </c>
      <c r="BI24" s="22" t="n">
        <f aca="false">SUMIFS(Cadastro!$AH$6:$AH$257,Cadastro!$M$6:$M$257,$A24,Cadastro!$CH$6:$CH$257,0,Cadastro!$CF$6:$CF$257,1)</f>
        <v>0</v>
      </c>
      <c r="BJ24" s="22" t="n">
        <f aca="false">SUMIFS(Cadastro!$AI$6:$AI$257,Cadastro!$M$6:$M$257,$A24,Cadastro!$CH$6:$CH$257,1,Cadastro!$CE$6:$CE$257,1)</f>
        <v>0</v>
      </c>
      <c r="BK24" s="22" t="n">
        <f aca="false">SUMIFS(Cadastro!$AI$6:$AI$257,Cadastro!$M$6:$M$257,$A24,Cadastro!$CH$6:$CH$257,1,Cadastro!$CG$6:$CG$257,1)</f>
        <v>0</v>
      </c>
      <c r="BL24" s="22" t="n">
        <f aca="false">SUMIFS(Cadastro!$AJ$6:$AJ$257,Cadastro!$M$6:$M$257,$A24,Cadastro!$CH$6:$CH$257,1,Cadastro!$CF$6:$CF$257,1)</f>
        <v>0</v>
      </c>
      <c r="BM24" s="22" t="n">
        <f aca="false">SUMIFS(Cadastro!$AI$6:$AI$257,Cadastro!$M$6:$M$257,$A24,Cadastro!$CH$6:$CH$257,0,Cadastro!$CE$6:$CE$257,1)</f>
        <v>0</v>
      </c>
      <c r="BN24" s="22" t="n">
        <f aca="false">SUMIFS(Cadastro!$AI$6:$AI$257,Cadastro!$M$6:$M$257,$A24,Cadastro!$CH$6:$CH$257,0,Cadastro!$CG$6:$CG$257,1)</f>
        <v>0</v>
      </c>
      <c r="BO24" s="22" t="n">
        <f aca="false">SUMIFS(Cadastro!$AJ$6:$AJ$257,Cadastro!$M$6:$M$257,$A24,Cadastro!$CH$6:$CH$257,0,Cadastro!$CF$6:$CF$257,1)</f>
        <v>0</v>
      </c>
      <c r="BP24" s="22" t="n">
        <f aca="false">SUMIFS(Cadastro!$AK$6:$AK$257,Cadastro!$M$6:$M$257,$A24,Cadastro!$CH$6:$CH$257,1,Cadastro!$CE$6:$CE$257,1)</f>
        <v>200</v>
      </c>
      <c r="BQ24" s="22" t="n">
        <f aca="false">SUMIFS(Cadastro!$AK$6:$AK$257,Cadastro!$M$6:$M$257,$A24,Cadastro!$CH$6:$CH$257,1,Cadastro!$CG$6:$CG$257,1)</f>
        <v>0</v>
      </c>
      <c r="BR24" s="22" t="n">
        <f aca="false">SUMIFS(Cadastro!$AL$6:$AL$257,Cadastro!$M$6:$M$257,$A24,Cadastro!$CH$6:$CH$257,1,Cadastro!$CF$6:$CF$257,1)</f>
        <v>0</v>
      </c>
      <c r="BS24" s="22" t="n">
        <f aca="false">SUMIFS(Cadastro!$AK$6:$AK$257,Cadastro!$M$6:$M$257,$A24,Cadastro!$CH$6:$CH$257,0,Cadastro!$CE$6:$CE$257,1)</f>
        <v>0</v>
      </c>
      <c r="BT24" s="22" t="n">
        <f aca="false">SUMIFS(Cadastro!$AK$6:$AK$257,Cadastro!$M$6:$M$257,$A24,Cadastro!$CH$6:$CH$257,0,Cadastro!$CG$6:$CG$257,1)</f>
        <v>0</v>
      </c>
      <c r="BU24" s="22" t="n">
        <f aca="false">SUMIFS(Cadastro!$AL$6:$AL$257,Cadastro!$M$6:$M$257,$A24,Cadastro!$CH$6:$CH$257,0,Cadastro!$CF$6:$CF$257,1)</f>
        <v>0</v>
      </c>
      <c r="BV24" s="22" t="n">
        <f aca="false">SUMIFS(Cadastro!$AM$6:$AM$257,Cadastro!$M$6:$M$257,$A24,Cadastro!$CH$6:$CH$257,1,Cadastro!$CE$6:$CE$257,1)</f>
        <v>0</v>
      </c>
      <c r="BW24" s="22" t="n">
        <f aca="false">SUMIFS(Cadastro!$AM$6:$AM$257,Cadastro!$M$6:$M$257,$A24,Cadastro!$CH$6:$CH$257,1,Cadastro!$CG$6:$CG$257,1)</f>
        <v>0</v>
      </c>
      <c r="BX24" s="22" t="n">
        <f aca="false">SUMIFS(Cadastro!$AN$6:$AN$257,Cadastro!$M$6:$M$257,$A24,Cadastro!$CH$6:$CH$257,1,Cadastro!$CF$6:$CF$257,1)</f>
        <v>0</v>
      </c>
      <c r="BY24" s="22" t="n">
        <f aca="false">SUMIFS(Cadastro!$AM$6:$AM$257,Cadastro!$M$6:$M$257,$A24,Cadastro!$CH$6:$CH$257,0,Cadastro!$CE$6:$CE$257,1)</f>
        <v>0</v>
      </c>
      <c r="BZ24" s="22" t="n">
        <f aca="false">SUMIFS(Cadastro!$AM$6:$AM$257,Cadastro!$M$6:$M$257,$A24,Cadastro!$CH$6:$CH$257,0,Cadastro!$CG$6:$CG$257,1)</f>
        <v>1000</v>
      </c>
      <c r="CA24" s="22" t="n">
        <f aca="false">SUMIFS(Cadastro!$AN$6:$AN$257,Cadastro!$M$6:$M$257,$A24,Cadastro!$CH$6:$CH$257,0,Cadastro!$CF$6:$CF$257,1)</f>
        <v>0</v>
      </c>
      <c r="CB24" s="22" t="n">
        <f aca="false">SUMIFS(Cadastro!$AP$6:$AP$257,Cadastro!$M$6:$M$257,$A24,Cadastro!$CH$6:$CH$257,1,Cadastro!$CF$6:$CF$257,1)</f>
        <v>0</v>
      </c>
      <c r="CC24" s="22" t="n">
        <f aca="false">SUMIFS(Cadastro!$AP$6:$AP$257,Cadastro!$M$6:$M$257,$A24,Cadastro!$CH$6:$CH$257,0,Cadastro!$CF$6:$CF$257,1)</f>
        <v>0</v>
      </c>
      <c r="CD24" s="22" t="n">
        <f aca="false">SUMIFS(Cadastro!$AR$6:$AR$257,Cadastro!$M$6:$M$257,$A24,Cadastro!$CH$6:$CH$257,1,Cadastro!$CF$6:$CF$257,1)</f>
        <v>0</v>
      </c>
      <c r="CE24" s="22" t="n">
        <f aca="false">SUMIFS(Cadastro!$AR$6:$AR$257,Cadastro!$M$6:$M$257,$A24,Cadastro!$CH$6:$CH$257,0,Cadastro!$CF$6:$CF$257,1)</f>
        <v>0</v>
      </c>
      <c r="CF24" s="22" t="n">
        <f aca="false">SUMIFS(Cadastro!$AT$6:$AT$257,Cadastro!$M$6:$M$257,$A24,Cadastro!$CH$6:$CH$257,1,Cadastro!$CF$6:$CF$257,1)</f>
        <v>0</v>
      </c>
      <c r="CG24" s="22" t="n">
        <f aca="false">SUMIFS(Cadastro!$AT$6:$AT$257,Cadastro!$M$6:$M$257,$A24,Cadastro!$CH$6:$CH$257,0,Cadastro!$CF$6:$CF$257,1)</f>
        <v>0</v>
      </c>
      <c r="CH24" s="22" t="n">
        <f aca="false">SUMIFS(Cadastro!$AW$6:$AW$257,Cadastro!$M$6:$M$257,$A24,Cadastro!$CH$6:$CH$257,1,Cadastro!$CF$6:$CF$257,1)+SUMIFS(Cadastro!$AX$6:$AX$257,Cadastro!$M$6:$M$257,$A24,Cadastro!$CH$6:$CH$257,1,Cadastro!$CF$6:$CF$257,1)</f>
        <v>0</v>
      </c>
      <c r="CI24" s="22" t="n">
        <f aca="false">SUMIFS(Cadastro!$AW$6:$AW$257,Cadastro!$M$6:$M$257,$A24,Cadastro!$CH$6:$CH$257,0,Cadastro!$CF$6:$CF$257,1)+SUMIFS(Cadastro!$AX$6:$AX$257,Cadastro!$M$6:$M$257,$A24,Cadastro!$CH$6:$CH$257,0,Cadastro!$CF$6:$CF$257,1)</f>
        <v>0</v>
      </c>
      <c r="CJ24" s="22" t="n">
        <f aca="false">SUMIFS(Cadastro!$BA$6:$BA$257,Cadastro!$M$6:$M$257,$A24,Cadastro!$CH$6:$CH$257,1,Cadastro!$CF$6:$CF$257,1)+SUMIFS(Cadastro!$BB$6:$BB$257,Cadastro!$M$6:$M$257,$A24,Cadastro!$CH$6:$CH$257,1,Cadastro!$CF$6:$CF$257,1)</f>
        <v>0</v>
      </c>
      <c r="CK24" s="22" t="n">
        <f aca="false">SUMIFS(Cadastro!$BA$6:$BA$257,Cadastro!$M$6:$M$257,$A24,Cadastro!$CH$6:$CH$257,0,Cadastro!$CF$6:$CF$257,1)+SUMIFS(Cadastro!$BB$6:$BB$257,Cadastro!$M$6:$M$257,$A24,Cadastro!$CH$6:$CH$257,0,Cadastro!$CF$6:$CF$257,1)</f>
        <v>0</v>
      </c>
      <c r="CL24" s="22" t="n">
        <f aca="false">SUMIFS(Cadastro!$BE$6:$BE$257,Cadastro!$M$6:$M$257,$A24,Cadastro!$CH$6:$CH$257,1,Cadastro!$CF$6:$CF$257,1)+SUMIFS(Cadastro!$BF$6:$BF$257,Cadastro!$M$6:$M$257,$A24,Cadastro!$CH$6:$CH$257,1,Cadastro!$CF$6:$CF$257,1)</f>
        <v>0</v>
      </c>
      <c r="CM24" s="22" t="n">
        <f aca="false">SUMIFS(Cadastro!$BE$6:$BE$257,Cadastro!$M$6:$M$257,$A24,Cadastro!$CH$6:$CH$257,0,Cadastro!$CF$6:$CF$257,1)+SUMIFS(Cadastro!$BF$6:$BF$257,Cadastro!$M$6:$M$257,$A24,Cadastro!$CH$6:$CH$257,0,Cadastro!$CF$6:$CF$257,1)</f>
        <v>0</v>
      </c>
      <c r="CN24" s="22" t="n">
        <f aca="false">SUMIFS(Cadastro!$BI$6:$BI$257,Cadastro!$M$6:$M$257,$A24,Cadastro!$CH$6:$CH$257,1,Cadastro!$CF$6:$CF$257,1)+SUMIFS(Cadastro!$BJ$6:$BJ$257,Cadastro!$M$6:$M$257,$A24,Cadastro!$CH$6:$CH$257,1,Cadastro!$CF$6:$CF$257,1)</f>
        <v>0</v>
      </c>
      <c r="CO24" s="22" t="n">
        <f aca="false">SUMIFS(Cadastro!$BI$6:$BI$257,Cadastro!$M$6:$M$257,$A24,Cadastro!$CH$6:$CH$257,0,Cadastro!$CF$6:$CF$257,1)+SUMIFS(Cadastro!$BJ$6:$BJ$257,Cadastro!$M$6:$M$257,$A24,Cadastro!$CH$6:$CH$257,0,Cadastro!$CF$6:$CF$257,1)</f>
        <v>0</v>
      </c>
      <c r="CP24" s="22" t="n">
        <f aca="false">SUMIFS(Cadastro!$BM$6:$BM$257,Cadastro!$M$6:$M$257,$A24,Cadastro!$CH$6:$CH$257,1,Cadastro!$CF$6:$CF$257,1)+SUMIFS(Cadastro!$BN$6:$BN$257,Cadastro!$M$6:$M$257,$A24,Cadastro!$CH$6:$CH$257,1,Cadastro!$CF$6:$CF$257,1)</f>
        <v>0</v>
      </c>
      <c r="CQ24" s="22" t="n">
        <f aca="false">SUMIFS(Cadastro!$BM$6:$BM$257,Cadastro!$M$6:$M$257,$A24,Cadastro!$CH$6:$CH$257,0,Cadastro!$CF$6:$CF$257,1)+SUMIFS(Cadastro!$BN$6:$BN$257,Cadastro!$M$6:$M$257,$A24,Cadastro!$CH$6:$CH$257,0,Cadastro!$CF$6:$CF$257,1)</f>
        <v>0</v>
      </c>
      <c r="CR24" s="22" t="n">
        <f aca="false">SUMIFS(Cadastro!$BQ$6:$BQ$257,Cadastro!$M$6:$M$257,$A24,Cadastro!$CH$6:$CH$257,1,Cadastro!$CF$6:$CF$257,1)+SUMIFS(Cadastro!$BR$6:$BR$257,Cadastro!$M$6:$M$257,$A24,Cadastro!$CH$6:$CH$257,1,Cadastro!$CF$6:$CF$257,1)</f>
        <v>0</v>
      </c>
      <c r="CS24" s="22" t="n">
        <f aca="false">SUMIFS(Cadastro!$BQ$6:$BQ$257,Cadastro!$M$6:$M$257,$A24,Cadastro!$CH$6:$CH$257,0,Cadastro!$CF$6:$CF$257,1)+SUMIFS(Cadastro!$BR$6:$BR$257,Cadastro!$M$6:$M$257,$A24,Cadastro!$CH$6:$CH$257,0,Cadastro!$CF$6:$CF$257,1)</f>
        <v>0</v>
      </c>
      <c r="CT24" s="22" t="n">
        <f aca="false">SUMIFS(Cadastro!$BT$6:$BT$257,Cadastro!$M$6:$M$257,$A24,Cadastro!$CH$6:$CH$257,1,Cadastro!$CF$6:$CF$257,1)</f>
        <v>0</v>
      </c>
      <c r="CU24" s="22" t="n">
        <f aca="false">SUMIFS(Cadastro!$BT$6:$BT$257,Cadastro!$M$6:$M$257,$A24,Cadastro!$CH$6:$CH$257,0,Cadastro!$CF$6:$CF$257,1)</f>
        <v>0</v>
      </c>
      <c r="CV24" s="22" t="n">
        <f aca="false">SUMIFS(Cadastro!$BW$6:$BW$257,Cadastro!$M$6:$M$257,$A24,Cadastro!$CH$6:$CH$257,1,Cadastro!$CF$6:$CF$257,1)</f>
        <v>0</v>
      </c>
      <c r="CW24" s="22" t="n">
        <f aca="false">SUMIFS(Cadastro!$BW$6:$BW$257,Cadastro!$M$6:$M$257,$A24,Cadastro!$CH$6:$CH$257,0,Cadastro!$CF$6:$CF$257,1)</f>
        <v>0</v>
      </c>
      <c r="CX24" s="22" t="n">
        <f aca="false">SUMIFS(Cadastro!$BZ$6:$BZ$257,Cadastro!$M$6:$M$257,$A24,Cadastro!$CH$6:$CH$257,1,Cadastro!$CF$6:$CF$257,1)</f>
        <v>0</v>
      </c>
      <c r="CY24" s="22" t="n">
        <f aca="false">SUMIFS(Cadastro!$BZ$6:$BZ$257,Cadastro!$M$6:$M$257,$A24,Cadastro!$CH$6:$CH$257,0,Cadastro!$CF$6:$CF$257,1)</f>
        <v>0</v>
      </c>
      <c r="CZ24" s="22" t="n">
        <f aca="false">SUMIFS(Cadastro!$CC$6:$CC$257,Cadastro!$M$6:$M$257,$A24,Cadastro!$CH$6:$CH$257,1,Cadastro!$CF$6:$CF$257,1)</f>
        <v>0</v>
      </c>
      <c r="DA24" s="22" t="n">
        <f aca="false">SUMIFS(Cadastro!$CC$6:$CC$257,Cadastro!$M$6:$M$257,$A24,Cadastro!$CH$6:$CH$257,0,Cadastro!$CF$6:$CF$257,1)</f>
        <v>0</v>
      </c>
    </row>
    <row r="25" customFormat="false" ht="15" hidden="false" customHeight="false" outlineLevel="0" collapsed="false">
      <c r="A25" s="11" t="s">
        <v>66</v>
      </c>
      <c r="B25" s="22" t="n">
        <f aca="false">SUMIFS(Cadastro!$O$6:$O$257,Cadastro!$M$6:$M$257,$A25,Cadastro!$CH$6:$CH$257,1,Cadastro!$CE$6:$CE$257,1)</f>
        <v>0</v>
      </c>
      <c r="C25" s="22" t="n">
        <f aca="false">SUMIFS(Cadastro!$O$6:$O$257,Cadastro!$M$6:$M$257,$A25,Cadastro!$CH$6:$CH$257,1,Cadastro!$CG$6:$CG$257,1)</f>
        <v>0</v>
      </c>
      <c r="D25" s="22" t="n">
        <f aca="false">SUMIFS(Cadastro!$P$6:$P$257,Cadastro!$M$6:$M$257,$A25,Cadastro!$CH$6:$CH$257,1,Cadastro!$CF$6:$CF$257,1)</f>
        <v>0</v>
      </c>
      <c r="E25" s="22" t="n">
        <f aca="false">SUMIFS(Cadastro!$O$6:$O$257,Cadastro!$M$6:$M$257,$A25,Cadastro!$CH$6:$CH$257,0,Cadastro!$CE$6:$CE$257,1)</f>
        <v>0</v>
      </c>
      <c r="F25" s="22" t="n">
        <f aca="false">SUMIFS(Cadastro!$O$6:$O$257,Cadastro!$M$6:$M$257,$A25,Cadastro!$CH$6:$CH$257,0,Cadastro!$CG$6:$CG$257,1)</f>
        <v>0</v>
      </c>
      <c r="G25" s="22" t="n">
        <f aca="false">SUMIFS(Cadastro!$P$6:$P$257,Cadastro!$M$6:$M$257,$A25,Cadastro!$CH$6:$CH$257,0,Cadastro!$CF$6:$CF$257,1)</f>
        <v>0</v>
      </c>
      <c r="H25" s="22" t="n">
        <f aca="false">SUMIFS(Cadastro!$Q$6:$Q$257,Cadastro!$M$6:$M$257,$A25,Cadastro!$CH$6:$CH$257,1,Cadastro!$CE$6:$CE$257,1)</f>
        <v>0</v>
      </c>
      <c r="I25" s="22" t="n">
        <f aca="false">SUMIFS(Cadastro!$Q$6:$Q$257,Cadastro!$M$6:$M$257,$A25,Cadastro!$CH$6:$CH$257,1,Cadastro!$CG$6:$CG$257,1)</f>
        <v>0</v>
      </c>
      <c r="J25" s="22" t="n">
        <f aca="false">SUMIFS(Cadastro!$R$6:$R$257,Cadastro!$M$6:$M$257,$A25,Cadastro!$CH$6:$CH$257,1,Cadastro!$CF$6:$CF$257,1)</f>
        <v>0</v>
      </c>
      <c r="K25" s="22" t="n">
        <f aca="false">SUMIFS(Cadastro!$Q$6:$Q$257,Cadastro!$M$6:$M$257,$A25,Cadastro!$CH$6:$CH$257,0,Cadastro!$CE$6:$CE$257,1)</f>
        <v>0</v>
      </c>
      <c r="L25" s="22" t="n">
        <f aca="false">SUMIFS(Cadastro!$Q$6:$Q$257,Cadastro!$M$6:$M$257,$A25,Cadastro!$CH$6:$CH$257,0,Cadastro!$CG$6:$CG$257,1)</f>
        <v>0</v>
      </c>
      <c r="M25" s="22" t="n">
        <f aca="false">SUMIFS(Cadastro!$R$6:$R$257,Cadastro!$M$6:$M$257,$A25,Cadastro!$CH$6:$CH$257,0,Cadastro!$CF$6:$CF$257,1)</f>
        <v>0</v>
      </c>
      <c r="N25" s="22" t="n">
        <f aca="false">SUMIFS(Cadastro!$S$6:$S$257,Cadastro!$M$6:$M$257,$A25,Cadastro!$CH$6:$CH$257,1,Cadastro!$CE$6:$CE$257,1)</f>
        <v>0</v>
      </c>
      <c r="O25" s="22" t="n">
        <f aca="false">SUMIFS(Cadastro!$S$6:$S$257,Cadastro!$M$6:$M$257,$A25,Cadastro!$CH$6:$CH$257,1,Cadastro!$CG$6:$CG$257,1)</f>
        <v>0</v>
      </c>
      <c r="P25" s="22" t="n">
        <f aca="false">SUMIFS(Cadastro!$T$6:$T$257,Cadastro!$M$6:$M$257,$A25,Cadastro!$CH$6:$CH$257,1,Cadastro!$CF$6:$CF$257,1)</f>
        <v>0</v>
      </c>
      <c r="Q25" s="22" t="n">
        <f aca="false">SUMIFS(Cadastro!$S$6:$S$257,Cadastro!$M$6:$M$257,$A25,Cadastro!$CH$6:$CH$257,0,Cadastro!$CE$6:$CE$257,1)</f>
        <v>1000</v>
      </c>
      <c r="R25" s="22" t="n">
        <f aca="false">SUMIFS(Cadastro!$S$6:$S$257,Cadastro!$M$6:$M$257,$A25,Cadastro!$CH$6:$CH$257,0,Cadastro!$CG$6:$CG$257,1)</f>
        <v>0</v>
      </c>
      <c r="S25" s="22" t="n">
        <f aca="false">SUMIFS(Cadastro!$T$6:$T$257,Cadastro!$M$6:$M$257,$A25,Cadastro!$CH$6:$CH$257,0,Cadastro!$CF$6:$CF$257,1)</f>
        <v>0</v>
      </c>
      <c r="T25" s="22" t="n">
        <f aca="false">SUMIFS(Cadastro!$U$6:$U$257,Cadastro!$M$6:$M$257,$A25,Cadastro!$CH$6:$CH$257,1,Cadastro!$CE$6:$CE$257,1)</f>
        <v>0</v>
      </c>
      <c r="U25" s="22" t="n">
        <f aca="false">SUMIFS(Cadastro!$U$6:$U$257,Cadastro!$M$6:$M$257,$A25,Cadastro!$CH$6:$CH$257,1,Cadastro!$CG$6:$CG$257,1)</f>
        <v>0</v>
      </c>
      <c r="V25" s="22" t="n">
        <f aca="false">SUMIFS(Cadastro!$V$6:$V$257,Cadastro!$M$6:$M$257,$A25,Cadastro!$CH$6:$CH$257,1,Cadastro!$CF$6:$CF$257,1)</f>
        <v>0</v>
      </c>
      <c r="W25" s="22" t="n">
        <f aca="false">SUMIFS(Cadastro!$U$6:$U$257,Cadastro!$M$6:$M$257,$A25,Cadastro!$CH$6:$CH$257,0,Cadastro!$CE$6:$CE$257,1)</f>
        <v>0</v>
      </c>
      <c r="X25" s="22" t="n">
        <f aca="false">SUMIFS(Cadastro!$U$6:$U$257,Cadastro!$M$6:$M$257,$A25,Cadastro!$CH$6:$CH$257,0,Cadastro!$CG$6:$CG$257,1)</f>
        <v>0</v>
      </c>
      <c r="Y25" s="22" t="n">
        <f aca="false">SUMIFS(Cadastro!$V$6:$V$257,Cadastro!$M$6:$M$257,$A25,Cadastro!$CH$6:$CH$257,0,Cadastro!$CF$6:$CF$257,1)</f>
        <v>0</v>
      </c>
      <c r="Z25" s="22" t="n">
        <f aca="false">SUMIFS(Cadastro!$W$6:$W$257,Cadastro!$M$6:$M$257,$A25,Cadastro!$CH$6:$CH$257,1,Cadastro!$CE$6:$CE$257,1)</f>
        <v>0</v>
      </c>
      <c r="AA25" s="22" t="n">
        <f aca="false">SUMIFS(Cadastro!$W$6:$W$257,Cadastro!$M$6:$M$257,$A25,Cadastro!$CH$6:$CH$257,1,Cadastro!$CG$6:$CG$257,1)</f>
        <v>0</v>
      </c>
      <c r="AB25" s="22" t="n">
        <f aca="false">SUMIFS(Cadastro!$X$6:$X$257,Cadastro!$M$6:$M$257,$A25,Cadastro!$CH$6:$CH$257,1,Cadastro!$CF$6:$CF$257,1)</f>
        <v>0</v>
      </c>
      <c r="AC25" s="22" t="n">
        <f aca="false">SUMIFS(Cadastro!$W$6:$W$257,Cadastro!$M$6:$M$257,$A25,Cadastro!$CH$6:$CH$257,0,Cadastro!$CE$6:$CE$257,1)</f>
        <v>0</v>
      </c>
      <c r="AD25" s="22" t="n">
        <f aca="false">SUMIFS(Cadastro!$W$6:$W$257,Cadastro!$M$6:$M$257,$A25,Cadastro!$CH$6:$CH$257,0,Cadastro!$CG$6:$CG$257,1)</f>
        <v>0</v>
      </c>
      <c r="AE25" s="22" t="n">
        <f aca="false">SUMIFS(Cadastro!$X$6:$X$257,Cadastro!$M$6:$M$257,$A25,Cadastro!$CH$6:$CH$257,0,Cadastro!$CF$6:$CF$257,1)</f>
        <v>0</v>
      </c>
      <c r="AF25" s="22" t="n">
        <f aca="false">SUMIFS(Cadastro!$Y$6:$Y$257,Cadastro!$M$6:$M$257,$A25,Cadastro!$CH$6:$CH$257,1,Cadastro!$CE$6:$CE$257,1)</f>
        <v>0</v>
      </c>
      <c r="AG25" s="22" t="n">
        <f aca="false">SUMIFS(Cadastro!$Y$6:$Y$257,Cadastro!$M$6:$M$257,$A25,Cadastro!$CH$6:$CH$257,1,Cadastro!$CG$6:$CG$257,1)</f>
        <v>0</v>
      </c>
      <c r="AH25" s="22" t="n">
        <f aca="false">SUMIFS(Cadastro!$Z$6:$Z$257,Cadastro!$M$6:$M$257,$A25,Cadastro!$CH$6:$CH$257,1,Cadastro!$CF$6:$CF$257,1)</f>
        <v>0</v>
      </c>
      <c r="AI25" s="22" t="n">
        <f aca="false">SUMIFS(Cadastro!$Y$6:$Y$257,Cadastro!$M$6:$M$257,$A25,Cadastro!$CH$6:$CH$257,0,Cadastro!$CE$6:$CE$257,1)</f>
        <v>0</v>
      </c>
      <c r="AJ25" s="22" t="n">
        <f aca="false">SUMIFS(Cadastro!$Y$6:$Y$257,Cadastro!$M$6:$M$257,$A25,Cadastro!$CH$6:$CH$257,0,Cadastro!$CG$6:$CG$257,1)</f>
        <v>0</v>
      </c>
      <c r="AK25" s="22" t="n">
        <f aca="false">SUMIFS(Cadastro!$Z$6:$Z$257,Cadastro!$M$6:$M$257,$A25,Cadastro!$CH$6:$CH$257,0,Cadastro!$CF$6:$CF$257,1)</f>
        <v>0</v>
      </c>
      <c r="AL25" s="22" t="n">
        <f aca="false">SUMIFS(Cadastro!$AA$6:$AA$257,Cadastro!$M$6:$M$257,$A25,Cadastro!$CH$6:$CH$257,1,Cadastro!$CE$6:$CE$257,1)</f>
        <v>0</v>
      </c>
      <c r="AM25" s="22" t="n">
        <f aca="false">SUMIFS(Cadastro!$AA$6:$AA$257,Cadastro!$M$6:$M$257,$A25,Cadastro!$CH$6:$CH$257,1,Cadastro!$CG$6:$CG$257,1)</f>
        <v>0</v>
      </c>
      <c r="AN25" s="22" t="n">
        <f aca="false">SUMIFS(Cadastro!$AB$6:$AB$257,Cadastro!$M$6:$M$257,$A25,Cadastro!$CH$6:$CH$257,1,Cadastro!$CF$6:$CF$257,1)</f>
        <v>0</v>
      </c>
      <c r="AO25" s="22" t="n">
        <f aca="false">SUMIFS(Cadastro!$AA$6:$AA$257,Cadastro!$M$6:$M$257,$A25,Cadastro!$CH$6:$CH$257,0,Cadastro!$CE$6:$CE$257,1)</f>
        <v>1780</v>
      </c>
      <c r="AP25" s="22" t="n">
        <f aca="false">SUMIFS(Cadastro!$AA$6:$AA$257,Cadastro!$M$6:$M$257,$A25,Cadastro!$CH$6:$CH$257,0,Cadastro!$CG$6:$CG$257,1)</f>
        <v>0</v>
      </c>
      <c r="AQ25" s="22" t="n">
        <f aca="false">SUMIFS(Cadastro!$AB$6:$AB$257,Cadastro!$M$6:$M$257,$A25,Cadastro!$CH$6:$CH$257,0,Cadastro!$CF$6:$CF$257,1)</f>
        <v>0</v>
      </c>
      <c r="AR25" s="22" t="n">
        <f aca="false">SUMIFS(Cadastro!$AC$6:$AC$257,Cadastro!$M$6:$M$257,$A25,Cadastro!$CH$6:$CH$257,1,Cadastro!$CE$6:$CE$257,1)</f>
        <v>0</v>
      </c>
      <c r="AS25" s="22" t="n">
        <f aca="false">SUMIFS(Cadastro!$AC$6:$AC$257,Cadastro!$M$6:$M$257,$A25,Cadastro!$CH$6:$CH$257,1,Cadastro!$CG$6:$CG$257,1)</f>
        <v>0</v>
      </c>
      <c r="AT25" s="22" t="n">
        <f aca="false">SUMIFS(Cadastro!$AD$6:$AD$257,Cadastro!$M$6:$M$257,$A25,Cadastro!$CH$6:$CH$257,1,Cadastro!$CF$6:$CF$257,1)</f>
        <v>0</v>
      </c>
      <c r="AU25" s="22" t="n">
        <f aca="false">SUMIFS(Cadastro!$AC$6:$AC$257,Cadastro!$M$6:$M$257,$A25,Cadastro!$CH$6:$CH$257,0,Cadastro!$CE$6:$CE$257,1)</f>
        <v>1780</v>
      </c>
      <c r="AV25" s="22" t="n">
        <f aca="false">SUMIFS(Cadastro!$AC$6:$AC$257,Cadastro!$M$6:$M$257,$A25,Cadastro!$CH$6:$CH$257,0,Cadastro!$CG$6:$CG$257,1)</f>
        <v>0</v>
      </c>
      <c r="AW25" s="22" t="n">
        <f aca="false">SUMIFS(Cadastro!$AD$6:$AD$257,Cadastro!$M$6:$M$257,$A25,Cadastro!$CH$6:$CH$257,0,Cadastro!$CF$6:$CF$257,1)</f>
        <v>0</v>
      </c>
      <c r="AX25" s="22" t="n">
        <f aca="false">SUMIFS(Cadastro!$AE$6:$AE$257,Cadastro!$M$6:$M$257,$A25,Cadastro!$CH$6:$CH$257,1,Cadastro!$CE$6:$CE$257,1)</f>
        <v>0</v>
      </c>
      <c r="AY25" s="22" t="n">
        <f aca="false">SUMIFS(Cadastro!$AE$6:$AE$257,Cadastro!$M$6:$M$257,$A25,Cadastro!$CH$6:$CH$257,1,Cadastro!$CG$6:$CG$257,1)</f>
        <v>0</v>
      </c>
      <c r="AZ25" s="22" t="n">
        <f aca="false">SUMIFS(Cadastro!$AF$6:$AF$257,Cadastro!$M$6:$M$257,$A25,Cadastro!$CH$6:$CH$257,1,Cadastro!$CF$6:$CF$257,1)</f>
        <v>0</v>
      </c>
      <c r="BA25" s="22" t="n">
        <f aca="false">SUMIFS(Cadastro!$AE$6:$AE$257,Cadastro!$M$6:$M$257,$A25,Cadastro!$CH$6:$CH$257,0,Cadastro!$CE$6:$CE$257,1)</f>
        <v>0</v>
      </c>
      <c r="BB25" s="22" t="n">
        <f aca="false">SUMIFS(Cadastro!$AE$6:$AE$257,Cadastro!$M$6:$M$257,$A25,Cadastro!$CH$6:$CH$257,0,Cadastro!$CG$6:$CG$257,1)</f>
        <v>0</v>
      </c>
      <c r="BC25" s="22" t="n">
        <f aca="false">SUMIFS(Cadastro!$AF$6:$AF$257,Cadastro!$M$6:$M$257,$A25,Cadastro!$CH$6:$CH$257,0,Cadastro!$CF$6:$CF$257,1)</f>
        <v>0</v>
      </c>
      <c r="BD25" s="22" t="n">
        <f aca="false">SUMIFS(Cadastro!$AG$6:$AG$257,Cadastro!$M$6:$M$257,$A25,Cadastro!$CH$6:$CH$257,1,Cadastro!$CE$6:$CE$257,1)</f>
        <v>0</v>
      </c>
      <c r="BE25" s="22" t="n">
        <f aca="false">SUMIFS(Cadastro!$AG$6:$AG$257,Cadastro!$M$6:$M$257,$A25,Cadastro!$CH$6:$CH$257,1,Cadastro!$CG$6:$CG$257,1)</f>
        <v>0</v>
      </c>
      <c r="BF25" s="22" t="n">
        <f aca="false">SUMIFS(Cadastro!$AH$6:$AH$257,Cadastro!$M$6:$M$257,$A25,Cadastro!$CH$6:$CH$257,1,Cadastro!$CF$6:$CF$257,1)</f>
        <v>0</v>
      </c>
      <c r="BG25" s="22" t="n">
        <f aca="false">SUMIFS(Cadastro!$AG$6:$AG$257,Cadastro!$M$6:$M$257,$A25,Cadastro!$CH$6:$CH$257,0,Cadastro!$CE$6:$CE$257,1)</f>
        <v>1000</v>
      </c>
      <c r="BH25" s="22" t="n">
        <f aca="false">SUMIFS(Cadastro!$AG$6:$AG$257,Cadastro!$M$6:$M$257,$A25,Cadastro!$CH$6:$CH$257,0,Cadastro!$CG$6:$CG$257,1)</f>
        <v>0</v>
      </c>
      <c r="BI25" s="22" t="n">
        <f aca="false">SUMIFS(Cadastro!$AH$6:$AH$257,Cadastro!$M$6:$M$257,$A25,Cadastro!$CH$6:$CH$257,0,Cadastro!$CF$6:$CF$257,1)</f>
        <v>0</v>
      </c>
      <c r="BJ25" s="22" t="n">
        <f aca="false">SUMIFS(Cadastro!$AI$6:$AI$257,Cadastro!$M$6:$M$257,$A25,Cadastro!$CH$6:$CH$257,1,Cadastro!$CE$6:$CE$257,1)</f>
        <v>0</v>
      </c>
      <c r="BK25" s="22" t="n">
        <f aca="false">SUMIFS(Cadastro!$AI$6:$AI$257,Cadastro!$M$6:$M$257,$A25,Cadastro!$CH$6:$CH$257,1,Cadastro!$CG$6:$CG$257,1)</f>
        <v>0</v>
      </c>
      <c r="BL25" s="22" t="n">
        <f aca="false">SUMIFS(Cadastro!$AJ$6:$AJ$257,Cadastro!$M$6:$M$257,$A25,Cadastro!$CH$6:$CH$257,1,Cadastro!$CF$6:$CF$257,1)</f>
        <v>0</v>
      </c>
      <c r="BM25" s="22" t="n">
        <f aca="false">SUMIFS(Cadastro!$AI$6:$AI$257,Cadastro!$M$6:$M$257,$A25,Cadastro!$CH$6:$CH$257,0,Cadastro!$CE$6:$CE$257,1)</f>
        <v>0</v>
      </c>
      <c r="BN25" s="22" t="n">
        <f aca="false">SUMIFS(Cadastro!$AI$6:$AI$257,Cadastro!$M$6:$M$257,$A25,Cadastro!$CH$6:$CH$257,0,Cadastro!$CG$6:$CG$257,1)</f>
        <v>0</v>
      </c>
      <c r="BO25" s="22" t="n">
        <f aca="false">SUMIFS(Cadastro!$AJ$6:$AJ$257,Cadastro!$M$6:$M$257,$A25,Cadastro!$CH$6:$CH$257,0,Cadastro!$CF$6:$CF$257,1)</f>
        <v>0</v>
      </c>
      <c r="BP25" s="22" t="n">
        <f aca="false">SUMIFS(Cadastro!$AK$6:$AK$257,Cadastro!$M$6:$M$257,$A25,Cadastro!$CH$6:$CH$257,1,Cadastro!$CE$6:$CE$257,1)</f>
        <v>0</v>
      </c>
      <c r="BQ25" s="22" t="n">
        <f aca="false">SUMIFS(Cadastro!$AK$6:$AK$257,Cadastro!$M$6:$M$257,$A25,Cadastro!$CH$6:$CH$257,1,Cadastro!$CG$6:$CG$257,1)</f>
        <v>0</v>
      </c>
      <c r="BR25" s="22" t="n">
        <f aca="false">SUMIFS(Cadastro!$AL$6:$AL$257,Cadastro!$M$6:$M$257,$A25,Cadastro!$CH$6:$CH$257,1,Cadastro!$CF$6:$CF$257,1)</f>
        <v>0</v>
      </c>
      <c r="BS25" s="22" t="n">
        <f aca="false">SUMIFS(Cadastro!$AK$6:$AK$257,Cadastro!$M$6:$M$257,$A25,Cadastro!$CH$6:$CH$257,0,Cadastro!$CE$6:$CE$257,1)</f>
        <v>0</v>
      </c>
      <c r="BT25" s="22" t="n">
        <f aca="false">SUMIFS(Cadastro!$AK$6:$AK$257,Cadastro!$M$6:$M$257,$A25,Cadastro!$CH$6:$CH$257,0,Cadastro!$CG$6:$CG$257,1)</f>
        <v>0</v>
      </c>
      <c r="BU25" s="22" t="n">
        <f aca="false">SUMIFS(Cadastro!$AL$6:$AL$257,Cadastro!$M$6:$M$257,$A25,Cadastro!$CH$6:$CH$257,0,Cadastro!$CF$6:$CF$257,1)</f>
        <v>0</v>
      </c>
      <c r="BV25" s="22" t="n">
        <f aca="false">SUMIFS(Cadastro!$AM$6:$AM$257,Cadastro!$M$6:$M$257,$A25,Cadastro!$CH$6:$CH$257,1,Cadastro!$CE$6:$CE$257,1)</f>
        <v>0</v>
      </c>
      <c r="BW25" s="22" t="n">
        <f aca="false">SUMIFS(Cadastro!$AM$6:$AM$257,Cadastro!$M$6:$M$257,$A25,Cadastro!$CH$6:$CH$257,1,Cadastro!$CG$6:$CG$257,1)</f>
        <v>0</v>
      </c>
      <c r="BX25" s="22" t="n">
        <f aca="false">SUMIFS(Cadastro!$AN$6:$AN$257,Cadastro!$M$6:$M$257,$A25,Cadastro!$CH$6:$CH$257,1,Cadastro!$CF$6:$CF$257,1)</f>
        <v>0</v>
      </c>
      <c r="BY25" s="22" t="n">
        <f aca="false">SUMIFS(Cadastro!$AM$6:$AM$257,Cadastro!$M$6:$M$257,$A25,Cadastro!$CH$6:$CH$257,0,Cadastro!$CE$6:$CE$257,1)</f>
        <v>0</v>
      </c>
      <c r="BZ25" s="22" t="n">
        <f aca="false">SUMIFS(Cadastro!$AM$6:$AM$257,Cadastro!$M$6:$M$257,$A25,Cadastro!$CH$6:$CH$257,0,Cadastro!$CG$6:$CG$257,1)</f>
        <v>0</v>
      </c>
      <c r="CA25" s="22" t="n">
        <f aca="false">SUMIFS(Cadastro!$AN$6:$AN$257,Cadastro!$M$6:$M$257,$A25,Cadastro!$CH$6:$CH$257,0,Cadastro!$CF$6:$CF$257,1)</f>
        <v>0</v>
      </c>
      <c r="CB25" s="22" t="n">
        <f aca="false">SUMIFS(Cadastro!$AP$6:$AP$257,Cadastro!$M$6:$M$257,$A25,Cadastro!$CH$6:$CH$257,1,Cadastro!$CF$6:$CF$257,1)</f>
        <v>0</v>
      </c>
      <c r="CC25" s="22" t="n">
        <f aca="false">SUMIFS(Cadastro!$AP$6:$AP$257,Cadastro!$M$6:$M$257,$A25,Cadastro!$CH$6:$CH$257,0,Cadastro!$CF$6:$CF$257,1)</f>
        <v>0</v>
      </c>
      <c r="CD25" s="22" t="n">
        <f aca="false">SUMIFS(Cadastro!$AR$6:$AR$257,Cadastro!$M$6:$M$257,$A25,Cadastro!$CH$6:$CH$257,1,Cadastro!$CF$6:$CF$257,1)</f>
        <v>0</v>
      </c>
      <c r="CE25" s="22" t="n">
        <f aca="false">SUMIFS(Cadastro!$AR$6:$AR$257,Cadastro!$M$6:$M$257,$A25,Cadastro!$CH$6:$CH$257,0,Cadastro!$CF$6:$CF$257,1)</f>
        <v>0</v>
      </c>
      <c r="CF25" s="22" t="n">
        <f aca="false">SUMIFS(Cadastro!$AT$6:$AT$257,Cadastro!$M$6:$M$257,$A25,Cadastro!$CH$6:$CH$257,1,Cadastro!$CF$6:$CF$257,1)</f>
        <v>0</v>
      </c>
      <c r="CG25" s="22" t="n">
        <f aca="false">SUMIFS(Cadastro!$AT$6:$AT$257,Cadastro!$M$6:$M$257,$A25,Cadastro!$CH$6:$CH$257,0,Cadastro!$CF$6:$CF$257,1)</f>
        <v>0</v>
      </c>
      <c r="CH25" s="22" t="n">
        <f aca="false">SUMIFS(Cadastro!$AW$6:$AW$257,Cadastro!$M$6:$M$257,$A25,Cadastro!$CH$6:$CH$257,1,Cadastro!$CF$6:$CF$257,1)+SUMIFS(Cadastro!$AX$6:$AX$257,Cadastro!$M$6:$M$257,$A25,Cadastro!$CH$6:$CH$257,1,Cadastro!$CF$6:$CF$257,1)</f>
        <v>0</v>
      </c>
      <c r="CI25" s="22" t="n">
        <f aca="false">SUMIFS(Cadastro!$AW$6:$AW$257,Cadastro!$M$6:$M$257,$A25,Cadastro!$CH$6:$CH$257,0,Cadastro!$CF$6:$CF$257,1)+SUMIFS(Cadastro!$AX$6:$AX$257,Cadastro!$M$6:$M$257,$A25,Cadastro!$CH$6:$CH$257,0,Cadastro!$CF$6:$CF$257,1)</f>
        <v>0</v>
      </c>
      <c r="CJ25" s="22" t="n">
        <f aca="false">SUMIFS(Cadastro!$BA$6:$BA$257,Cadastro!$M$6:$M$257,$A25,Cadastro!$CH$6:$CH$257,1,Cadastro!$CF$6:$CF$257,1)+SUMIFS(Cadastro!$BB$6:$BB$257,Cadastro!$M$6:$M$257,$A25,Cadastro!$CH$6:$CH$257,1,Cadastro!$CF$6:$CF$257,1)</f>
        <v>0</v>
      </c>
      <c r="CK25" s="22" t="n">
        <f aca="false">SUMIFS(Cadastro!$BA$6:$BA$257,Cadastro!$M$6:$M$257,$A25,Cadastro!$CH$6:$CH$257,0,Cadastro!$CF$6:$CF$257,1)+SUMIFS(Cadastro!$BB$6:$BB$257,Cadastro!$M$6:$M$257,$A25,Cadastro!$CH$6:$CH$257,0,Cadastro!$CF$6:$CF$257,1)</f>
        <v>0</v>
      </c>
      <c r="CL25" s="22" t="n">
        <f aca="false">SUMIFS(Cadastro!$BE$6:$BE$257,Cadastro!$M$6:$M$257,$A25,Cadastro!$CH$6:$CH$257,1,Cadastro!$CF$6:$CF$257,1)+SUMIFS(Cadastro!$BF$6:$BF$257,Cadastro!$M$6:$M$257,$A25,Cadastro!$CH$6:$CH$257,1,Cadastro!$CF$6:$CF$257,1)</f>
        <v>0</v>
      </c>
      <c r="CM25" s="22" t="n">
        <f aca="false">SUMIFS(Cadastro!$BE$6:$BE$257,Cadastro!$M$6:$M$257,$A25,Cadastro!$CH$6:$CH$257,0,Cadastro!$CF$6:$CF$257,1)+SUMIFS(Cadastro!$BF$6:$BF$257,Cadastro!$M$6:$M$257,$A25,Cadastro!$CH$6:$CH$257,0,Cadastro!$CF$6:$CF$257,1)</f>
        <v>0</v>
      </c>
      <c r="CN25" s="22" t="n">
        <f aca="false">SUMIFS(Cadastro!$BI$6:$BI$257,Cadastro!$M$6:$M$257,$A25,Cadastro!$CH$6:$CH$257,1,Cadastro!$CF$6:$CF$257,1)+SUMIFS(Cadastro!$BJ$6:$BJ$257,Cadastro!$M$6:$M$257,$A25,Cadastro!$CH$6:$CH$257,1,Cadastro!$CF$6:$CF$257,1)</f>
        <v>0</v>
      </c>
      <c r="CO25" s="22" t="n">
        <f aca="false">SUMIFS(Cadastro!$BI$6:$BI$257,Cadastro!$M$6:$M$257,$A25,Cadastro!$CH$6:$CH$257,0,Cadastro!$CF$6:$CF$257,1)+SUMIFS(Cadastro!$BJ$6:$BJ$257,Cadastro!$M$6:$M$257,$A25,Cadastro!$CH$6:$CH$257,0,Cadastro!$CF$6:$CF$257,1)</f>
        <v>0</v>
      </c>
      <c r="CP25" s="22" t="n">
        <f aca="false">SUMIFS(Cadastro!$BM$6:$BM$257,Cadastro!$M$6:$M$257,$A25,Cadastro!$CH$6:$CH$257,1,Cadastro!$CF$6:$CF$257,1)+SUMIFS(Cadastro!$BN$6:$BN$257,Cadastro!$M$6:$M$257,$A25,Cadastro!$CH$6:$CH$257,1,Cadastro!$CF$6:$CF$257,1)</f>
        <v>0</v>
      </c>
      <c r="CQ25" s="22" t="n">
        <f aca="false">SUMIFS(Cadastro!$BM$6:$BM$257,Cadastro!$M$6:$M$257,$A25,Cadastro!$CH$6:$CH$257,0,Cadastro!$CF$6:$CF$257,1)+SUMIFS(Cadastro!$BN$6:$BN$257,Cadastro!$M$6:$M$257,$A25,Cadastro!$CH$6:$CH$257,0,Cadastro!$CF$6:$CF$257,1)</f>
        <v>0</v>
      </c>
      <c r="CR25" s="22" t="n">
        <f aca="false">SUMIFS(Cadastro!$BQ$6:$BQ$257,Cadastro!$M$6:$M$257,$A25,Cadastro!$CH$6:$CH$257,1,Cadastro!$CF$6:$CF$257,1)+SUMIFS(Cadastro!$BR$6:$BR$257,Cadastro!$M$6:$M$257,$A25,Cadastro!$CH$6:$CH$257,1,Cadastro!$CF$6:$CF$257,1)</f>
        <v>0</v>
      </c>
      <c r="CS25" s="22" t="n">
        <f aca="false">SUMIFS(Cadastro!$BQ$6:$BQ$257,Cadastro!$M$6:$M$257,$A25,Cadastro!$CH$6:$CH$257,0,Cadastro!$CF$6:$CF$257,1)+SUMIFS(Cadastro!$BR$6:$BR$257,Cadastro!$M$6:$M$257,$A25,Cadastro!$CH$6:$CH$257,0,Cadastro!$CF$6:$CF$257,1)</f>
        <v>0</v>
      </c>
      <c r="CT25" s="22" t="n">
        <f aca="false">SUMIFS(Cadastro!$BT$6:$BT$257,Cadastro!$M$6:$M$257,$A25,Cadastro!$CH$6:$CH$257,1,Cadastro!$CF$6:$CF$257,1)</f>
        <v>0</v>
      </c>
      <c r="CU25" s="22" t="n">
        <f aca="false">SUMIFS(Cadastro!$BT$6:$BT$257,Cadastro!$M$6:$M$257,$A25,Cadastro!$CH$6:$CH$257,0,Cadastro!$CF$6:$CF$257,1)</f>
        <v>0</v>
      </c>
      <c r="CV25" s="22" t="n">
        <f aca="false">SUMIFS(Cadastro!$BW$6:$BW$257,Cadastro!$M$6:$M$257,$A25,Cadastro!$CH$6:$CH$257,1,Cadastro!$CF$6:$CF$257,1)</f>
        <v>0</v>
      </c>
      <c r="CW25" s="22" t="n">
        <f aca="false">SUMIFS(Cadastro!$BW$6:$BW$257,Cadastro!$M$6:$M$257,$A25,Cadastro!$CH$6:$CH$257,0,Cadastro!$CF$6:$CF$257,1)</f>
        <v>0</v>
      </c>
      <c r="CX25" s="22" t="n">
        <f aca="false">SUMIFS(Cadastro!$BZ$6:$BZ$257,Cadastro!$M$6:$M$257,$A25,Cadastro!$CH$6:$CH$257,1,Cadastro!$CF$6:$CF$257,1)</f>
        <v>0</v>
      </c>
      <c r="CY25" s="22" t="n">
        <f aca="false">SUMIFS(Cadastro!$BZ$6:$BZ$257,Cadastro!$M$6:$M$257,$A25,Cadastro!$CH$6:$CH$257,0,Cadastro!$CF$6:$CF$257,1)</f>
        <v>0</v>
      </c>
      <c r="CZ25" s="22" t="n">
        <f aca="false">SUMIFS(Cadastro!$CC$6:$CC$257,Cadastro!$M$6:$M$257,$A25,Cadastro!$CH$6:$CH$257,1,Cadastro!$CF$6:$CF$257,1)</f>
        <v>0</v>
      </c>
      <c r="DA25" s="22" t="n">
        <f aca="false">SUMIFS(Cadastro!$CC$6:$CC$257,Cadastro!$M$6:$M$257,$A25,Cadastro!$CH$6:$CH$257,0,Cadastro!$CF$6:$CF$257,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0" width="11.85"/>
    <col collapsed="false" customWidth="true" hidden="false" outlineLevel="0" max="5" min="3" style="0" width="13.41"/>
    <col collapsed="false" customWidth="true" hidden="false" outlineLevel="0" max="6" min="6" style="0" width="19.28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10" min="10" style="0" width="13.41"/>
    <col collapsed="false" customWidth="true" hidden="false" outlineLevel="0" max="11" min="11" style="0" width="24.13"/>
    <col collapsed="false" customWidth="true" hidden="false" outlineLevel="0" max="12" min="12" style="0" width="16.99"/>
    <col collapsed="false" customWidth="true" hidden="false" outlineLevel="0" max="14" min="13" style="0" width="13.7"/>
    <col collapsed="false" customWidth="true" hidden="false" outlineLevel="0" max="15" min="15" style="0" width="9.56"/>
    <col collapsed="false" customWidth="true" hidden="false" outlineLevel="0" max="16" min="16" style="0" width="15.56"/>
    <col collapsed="false" customWidth="true" hidden="false" outlineLevel="0" max="17" min="17" style="0" width="7.42"/>
    <col collapsed="false" customWidth="true" hidden="false" outlineLevel="0" max="18" min="18" style="0" width="14.85"/>
    <col collapsed="false" customWidth="true" hidden="false" outlineLevel="0" max="19" min="19" style="0" width="8.56"/>
    <col collapsed="false" customWidth="true" hidden="false" outlineLevel="0" max="20" min="20" style="0" width="15.7"/>
    <col collapsed="false" customWidth="true" hidden="false" outlineLevel="0" max="21" min="21" style="0" width="7.56"/>
    <col collapsed="false" customWidth="true" hidden="false" outlineLevel="0" max="22" min="22" style="0" width="12.85"/>
    <col collapsed="false" customWidth="true" hidden="false" outlineLevel="0" max="23" min="23" style="0" width="7.99"/>
    <col collapsed="false" customWidth="true" hidden="false" outlineLevel="0" max="24" min="24" style="0" width="12.7"/>
    <col collapsed="false" customWidth="true" hidden="false" outlineLevel="0" max="25" min="25" style="0" width="8.14"/>
    <col collapsed="false" customWidth="true" hidden="false" outlineLevel="0" max="26" min="26" style="0" width="13.85"/>
    <col collapsed="false" customWidth="true" hidden="false" outlineLevel="0" max="27" min="27" style="24" width="8.14"/>
    <col collapsed="false" customWidth="true" hidden="false" outlineLevel="0" max="28" min="28" style="24" width="13.99"/>
    <col collapsed="false" customWidth="true" hidden="false" outlineLevel="0" max="29" min="29" style="24" width="7.7"/>
    <col collapsed="false" customWidth="true" hidden="false" outlineLevel="0" max="30" min="30" style="24" width="13.99"/>
    <col collapsed="false" customWidth="true" hidden="false" outlineLevel="0" max="31" min="31" style="0" width="11.85"/>
    <col collapsed="false" customWidth="true" hidden="false" outlineLevel="0" max="32" min="32" style="0" width="15.13"/>
    <col collapsed="false" customWidth="true" hidden="false" outlineLevel="0" max="33" min="33" style="0" width="6.85"/>
    <col collapsed="false" customWidth="true" hidden="false" outlineLevel="0" max="38" min="34" style="0" width="12.56"/>
    <col collapsed="false" customWidth="true" hidden="false" outlineLevel="0" max="39" min="39" style="0" width="7.42"/>
    <col collapsed="false" customWidth="true" hidden="false" outlineLevel="0" max="44" min="40" style="0" width="16.13"/>
    <col collapsed="false" customWidth="true" hidden="false" outlineLevel="0" max="45" min="45" style="0" width="8.14"/>
    <col collapsed="false" customWidth="true" hidden="false" outlineLevel="0" max="47" min="46" style="0" width="16.56"/>
    <col collapsed="false" customWidth="true" hidden="false" outlineLevel="0" max="48" min="48" style="0" width="14.28"/>
    <col collapsed="false" customWidth="true" hidden="false" outlineLevel="0" max="50" min="49" style="0" width="16.56"/>
    <col collapsed="false" customWidth="true" hidden="false" outlineLevel="0" max="53" min="51" style="0" width="14.28"/>
    <col collapsed="false" customWidth="true" hidden="false" outlineLevel="0" max="54" min="54" style="0" width="13.85"/>
    <col collapsed="false" customWidth="true" hidden="false" outlineLevel="0" max="62" min="55" style="0" width="16.56"/>
    <col collapsed="false" customWidth="true" hidden="false" outlineLevel="0" max="63" min="63" style="0" width="13.7"/>
    <col collapsed="false" customWidth="true" hidden="false" outlineLevel="0" max="64" min="64" style="0" width="14.7"/>
    <col collapsed="false" customWidth="true" hidden="false" outlineLevel="0" max="65" min="65" style="0" width="12.14"/>
    <col collapsed="false" customWidth="true" hidden="false" outlineLevel="0" max="66" min="66" style="0" width="15.28"/>
    <col collapsed="false" customWidth="true" hidden="false" outlineLevel="0" max="67" min="67" style="0" width="15.85"/>
    <col collapsed="false" customWidth="true" hidden="false" outlineLevel="0" max="68" min="68" style="0" width="15.99"/>
    <col collapsed="false" customWidth="true" hidden="false" outlineLevel="0" max="82" min="69" style="0" width="16.56"/>
    <col collapsed="false" customWidth="true" hidden="true" outlineLevel="0" max="85" min="83" style="0" width="19.28"/>
    <col collapsed="false" customWidth="true" hidden="true" outlineLevel="0" max="86" min="86" style="0" width="17.99"/>
  </cols>
  <sheetData>
    <row r="1" customFormat="false" ht="15" hidden="false" customHeight="false" outlineLevel="0" collapsed="false">
      <c r="AA1" s="0"/>
      <c r="AB1" s="0"/>
      <c r="AC1" s="0"/>
      <c r="AD1" s="0"/>
    </row>
    <row r="2" customFormat="false" ht="14.25" hidden="false" customHeight="true" outlineLevel="0" collapsed="false">
      <c r="AA2" s="0"/>
      <c r="AB2" s="0"/>
      <c r="AC2" s="0"/>
      <c r="AD2" s="0"/>
    </row>
    <row r="3" customFormat="false" ht="14.25" hidden="false" customHeight="true" outlineLevel="0" collapsed="false">
      <c r="AA3" s="0"/>
      <c r="AB3" s="0"/>
      <c r="AC3" s="0"/>
      <c r="AD3" s="0"/>
    </row>
    <row r="4" customFormat="false" ht="24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 t="s">
        <v>67</v>
      </c>
      <c r="P4" s="27"/>
      <c r="Q4" s="26" t="s">
        <v>68</v>
      </c>
      <c r="R4" s="27"/>
      <c r="S4" s="26" t="s">
        <v>69</v>
      </c>
      <c r="T4" s="27"/>
      <c r="U4" s="26" t="s">
        <v>70</v>
      </c>
      <c r="V4" s="27"/>
      <c r="W4" s="26" t="s">
        <v>71</v>
      </c>
      <c r="X4" s="27"/>
      <c r="Y4" s="26" t="s">
        <v>72</v>
      </c>
      <c r="Z4" s="27"/>
      <c r="AA4" s="26" t="s">
        <v>73</v>
      </c>
      <c r="AB4" s="27"/>
      <c r="AC4" s="26" t="s">
        <v>74</v>
      </c>
      <c r="AD4" s="27"/>
      <c r="AE4" s="26" t="s">
        <v>75</v>
      </c>
      <c r="AF4" s="27"/>
      <c r="AG4" s="26" t="s">
        <v>94</v>
      </c>
      <c r="AH4" s="27"/>
      <c r="AI4" s="26" t="s">
        <v>77</v>
      </c>
      <c r="AJ4" s="27"/>
      <c r="AK4" s="26" t="s">
        <v>78</v>
      </c>
      <c r="AL4" s="27"/>
      <c r="AM4" s="26" t="s">
        <v>79</v>
      </c>
      <c r="AN4" s="27"/>
      <c r="AO4" s="26" t="s">
        <v>80</v>
      </c>
      <c r="AP4" s="27"/>
      <c r="AQ4" s="26" t="s">
        <v>81</v>
      </c>
      <c r="AR4" s="27"/>
      <c r="AS4" s="26" t="s">
        <v>82</v>
      </c>
      <c r="AT4" s="27"/>
      <c r="AU4" s="26" t="s">
        <v>83</v>
      </c>
      <c r="AV4" s="28"/>
      <c r="AW4" s="28"/>
      <c r="AX4" s="27"/>
      <c r="AY4" s="26" t="s">
        <v>84</v>
      </c>
      <c r="AZ4" s="28"/>
      <c r="BA4" s="28"/>
      <c r="BB4" s="27"/>
      <c r="BC4" s="26" t="s">
        <v>85</v>
      </c>
      <c r="BD4" s="28"/>
      <c r="BE4" s="28"/>
      <c r="BF4" s="27"/>
      <c r="BG4" s="26" t="s">
        <v>86</v>
      </c>
      <c r="BH4" s="28"/>
      <c r="BI4" s="28"/>
      <c r="BJ4" s="27"/>
      <c r="BK4" s="26" t="s">
        <v>95</v>
      </c>
      <c r="BL4" s="28"/>
      <c r="BM4" s="28"/>
      <c r="BN4" s="27"/>
      <c r="BO4" s="26" t="s">
        <v>96</v>
      </c>
      <c r="BP4" s="28"/>
      <c r="BQ4" s="28"/>
      <c r="BR4" s="27"/>
      <c r="BS4" s="26" t="s">
        <v>89</v>
      </c>
      <c r="BT4" s="29"/>
      <c r="BU4" s="26" t="s">
        <v>90</v>
      </c>
      <c r="BV4" s="29"/>
      <c r="BW4" s="27"/>
      <c r="BX4" s="26" t="s">
        <v>91</v>
      </c>
      <c r="BY4" s="29"/>
      <c r="BZ4" s="27"/>
      <c r="CA4" s="26" t="s">
        <v>92</v>
      </c>
      <c r="CB4" s="29"/>
      <c r="CC4" s="28"/>
      <c r="CD4" s="30" t="s">
        <v>97</v>
      </c>
      <c r="CE4" s="31" t="s">
        <v>98</v>
      </c>
      <c r="CF4" s="32" t="s">
        <v>99</v>
      </c>
      <c r="CG4" s="32" t="s">
        <v>100</v>
      </c>
      <c r="CH4" s="32" t="s">
        <v>101</v>
      </c>
    </row>
    <row r="5" customFormat="false" ht="15" hidden="false" customHeight="false" outlineLevel="0" collapsed="false">
      <c r="A5" s="33" t="s">
        <v>102</v>
      </c>
      <c r="B5" s="33" t="s">
        <v>103</v>
      </c>
      <c r="C5" s="33" t="s">
        <v>104</v>
      </c>
      <c r="D5" s="33" t="s">
        <v>105</v>
      </c>
      <c r="E5" s="33" t="s">
        <v>106</v>
      </c>
      <c r="F5" s="34" t="s">
        <v>107</v>
      </c>
      <c r="G5" s="33" t="s">
        <v>108</v>
      </c>
      <c r="H5" s="33" t="s">
        <v>109</v>
      </c>
      <c r="I5" s="33" t="s">
        <v>110</v>
      </c>
      <c r="J5" s="33" t="s">
        <v>111</v>
      </c>
      <c r="K5" s="33" t="s">
        <v>112</v>
      </c>
      <c r="L5" s="33" t="s">
        <v>113</v>
      </c>
      <c r="M5" s="33" t="s">
        <v>114</v>
      </c>
      <c r="N5" s="33" t="s">
        <v>115</v>
      </c>
      <c r="O5" s="35" t="s">
        <v>116</v>
      </c>
      <c r="P5" s="36" t="s">
        <v>117</v>
      </c>
      <c r="Q5" s="35" t="s">
        <v>116</v>
      </c>
      <c r="R5" s="36" t="s">
        <v>117</v>
      </c>
      <c r="S5" s="35" t="s">
        <v>116</v>
      </c>
      <c r="T5" s="36" t="s">
        <v>117</v>
      </c>
      <c r="U5" s="35" t="s">
        <v>116</v>
      </c>
      <c r="V5" s="36" t="s">
        <v>117</v>
      </c>
      <c r="W5" s="35" t="s">
        <v>116</v>
      </c>
      <c r="X5" s="36" t="s">
        <v>117</v>
      </c>
      <c r="Y5" s="35" t="s">
        <v>116</v>
      </c>
      <c r="Z5" s="36" t="s">
        <v>117</v>
      </c>
      <c r="AA5" s="35" t="s">
        <v>116</v>
      </c>
      <c r="AB5" s="36" t="s">
        <v>117</v>
      </c>
      <c r="AC5" s="35" t="s">
        <v>116</v>
      </c>
      <c r="AD5" s="36" t="s">
        <v>117</v>
      </c>
      <c r="AE5" s="35" t="s">
        <v>116</v>
      </c>
      <c r="AF5" s="35" t="s">
        <v>117</v>
      </c>
      <c r="AG5" s="35" t="s">
        <v>116</v>
      </c>
      <c r="AH5" s="35" t="s">
        <v>117</v>
      </c>
      <c r="AI5" s="35" t="s">
        <v>116</v>
      </c>
      <c r="AJ5" s="35" t="s">
        <v>117</v>
      </c>
      <c r="AK5" s="35" t="s">
        <v>116</v>
      </c>
      <c r="AL5" s="35" t="s">
        <v>117</v>
      </c>
      <c r="AM5" s="35" t="s">
        <v>116</v>
      </c>
      <c r="AN5" s="35" t="s">
        <v>117</v>
      </c>
      <c r="AO5" s="35" t="s">
        <v>116</v>
      </c>
      <c r="AP5" s="35" t="s">
        <v>117</v>
      </c>
      <c r="AQ5" s="35" t="s">
        <v>116</v>
      </c>
      <c r="AR5" s="35" t="s">
        <v>117</v>
      </c>
      <c r="AS5" s="35" t="s">
        <v>116</v>
      </c>
      <c r="AT5" s="35" t="s">
        <v>117</v>
      </c>
      <c r="AU5" s="35" t="s">
        <v>116</v>
      </c>
      <c r="AV5" s="35" t="s">
        <v>118</v>
      </c>
      <c r="AW5" s="35" t="s">
        <v>117</v>
      </c>
      <c r="AX5" s="35" t="s">
        <v>119</v>
      </c>
      <c r="AY5" s="35" t="s">
        <v>116</v>
      </c>
      <c r="AZ5" s="36" t="s">
        <v>118</v>
      </c>
      <c r="BA5" s="35" t="s">
        <v>117</v>
      </c>
      <c r="BB5" s="35" t="s">
        <v>119</v>
      </c>
      <c r="BC5" s="35" t="s">
        <v>116</v>
      </c>
      <c r="BD5" s="36" t="s">
        <v>118</v>
      </c>
      <c r="BE5" s="35" t="s">
        <v>117</v>
      </c>
      <c r="BF5" s="35" t="s">
        <v>119</v>
      </c>
      <c r="BG5" s="35" t="s">
        <v>116</v>
      </c>
      <c r="BH5" s="36" t="s">
        <v>118</v>
      </c>
      <c r="BI5" s="35" t="s">
        <v>117</v>
      </c>
      <c r="BJ5" s="35" t="s">
        <v>119</v>
      </c>
      <c r="BK5" s="35" t="s">
        <v>116</v>
      </c>
      <c r="BL5" s="36" t="s">
        <v>120</v>
      </c>
      <c r="BM5" s="35" t="s">
        <v>117</v>
      </c>
      <c r="BN5" s="35" t="s">
        <v>119</v>
      </c>
      <c r="BO5" s="35" t="s">
        <v>116</v>
      </c>
      <c r="BP5" s="36" t="s">
        <v>120</v>
      </c>
      <c r="BQ5" s="35" t="s">
        <v>117</v>
      </c>
      <c r="BR5" s="35" t="s">
        <v>119</v>
      </c>
      <c r="BS5" s="35" t="s">
        <v>116</v>
      </c>
      <c r="BT5" s="35" t="s">
        <v>117</v>
      </c>
      <c r="BU5" s="35" t="s">
        <v>116</v>
      </c>
      <c r="BV5" s="36" t="s">
        <v>120</v>
      </c>
      <c r="BW5" s="35" t="s">
        <v>117</v>
      </c>
      <c r="BX5" s="35" t="s">
        <v>116</v>
      </c>
      <c r="BY5" s="36" t="s">
        <v>120</v>
      </c>
      <c r="BZ5" s="35" t="s">
        <v>117</v>
      </c>
      <c r="CA5" s="35" t="s">
        <v>116</v>
      </c>
      <c r="CB5" s="36" t="s">
        <v>120</v>
      </c>
      <c r="CC5" s="37" t="s">
        <v>117</v>
      </c>
      <c r="CD5" s="38"/>
      <c r="CE5" s="39"/>
      <c r="CF5" s="40"/>
      <c r="CG5" s="40"/>
      <c r="CH5" s="40"/>
    </row>
    <row r="6" customFormat="false" ht="17.25" hidden="false" customHeight="true" outlineLevel="0" collapsed="false">
      <c r="A6" s="41" t="s">
        <v>121</v>
      </c>
      <c r="B6" s="42" t="s">
        <v>122</v>
      </c>
      <c r="C6" s="43" t="s">
        <v>123</v>
      </c>
      <c r="D6" s="43"/>
      <c r="E6" s="43"/>
      <c r="F6" s="44" t="s">
        <v>124</v>
      </c>
      <c r="G6" s="42" t="n">
        <v>95.7</v>
      </c>
      <c r="H6" s="42" t="n">
        <v>106.7</v>
      </c>
      <c r="I6" s="45" t="n">
        <v>11</v>
      </c>
      <c r="J6" s="43" t="s">
        <v>125</v>
      </c>
      <c r="K6" s="46" t="s">
        <v>126</v>
      </c>
      <c r="L6" s="42"/>
      <c r="M6" s="42" t="s">
        <v>54</v>
      </c>
      <c r="N6" s="42" t="s">
        <v>54</v>
      </c>
      <c r="O6" s="47" t="n">
        <f aca="false">'Anexo 2 - Banco Dados Passivos'!R3</f>
        <v>0</v>
      </c>
      <c r="P6" s="48" t="n">
        <f aca="false">'Anexo 2 - Banco Dados Passivos'!S3</f>
        <v>0</v>
      </c>
      <c r="Q6" s="47" t="n">
        <f aca="false">'Anexo 2 - Banco Dados Passivos'!T3</f>
        <v>0</v>
      </c>
      <c r="R6" s="48" t="n">
        <f aca="false">'Anexo 2 - Banco Dados Passivos'!U3</f>
        <v>0</v>
      </c>
      <c r="S6" s="47" t="n">
        <f aca="false">'Anexo 2 - Banco Dados Passivos'!V3</f>
        <v>0</v>
      </c>
      <c r="T6" s="48" t="n">
        <f aca="false">'Anexo 2 - Banco Dados Passivos'!W3</f>
        <v>0</v>
      </c>
      <c r="U6" s="47" t="n">
        <f aca="false">'Anexo 2 - Banco Dados Passivos'!X3</f>
        <v>0</v>
      </c>
      <c r="V6" s="48" t="n">
        <f aca="false">'Anexo 2 - Banco Dados Passivos'!Y3</f>
        <v>0</v>
      </c>
      <c r="W6" s="47" t="n">
        <f aca="false">'Anexo 2 - Banco Dados Passivos'!Z3</f>
        <v>0</v>
      </c>
      <c r="X6" s="48" t="n">
        <f aca="false">'Anexo 2 - Banco Dados Passivos'!AA3</f>
        <v>0</v>
      </c>
      <c r="Y6" s="47" t="n">
        <f aca="false">'Anexo 2 - Banco Dados Passivos'!AB3</f>
        <v>0</v>
      </c>
      <c r="Z6" s="48" t="n">
        <f aca="false">'Anexo 2 - Banco Dados Passivos'!AC3</f>
        <v>0</v>
      </c>
      <c r="AA6" s="49" t="n">
        <f aca="false">'Anexo 2 - Banco Dados Passivos'!AD3</f>
        <v>0</v>
      </c>
      <c r="AB6" s="50" t="n">
        <f aca="false">'Anexo 2 - Banco Dados Passivos'!AE3</f>
        <v>0</v>
      </c>
      <c r="AC6" s="49" t="n">
        <f aca="false">'Anexo 2 - Banco Dados Passivos'!AF3</f>
        <v>0</v>
      </c>
      <c r="AD6" s="50" t="n">
        <f aca="false">'Anexo 2 - Banco Dados Passivos'!AG3</f>
        <v>0</v>
      </c>
      <c r="AE6" s="47" t="n">
        <f aca="false">'Anexo 2 - Banco Dados Passivos'!AH3</f>
        <v>0</v>
      </c>
      <c r="AF6" s="48" t="n">
        <f aca="false">'Anexo 2 - Banco Dados Passivos'!AI3</f>
        <v>0</v>
      </c>
      <c r="AG6" s="47" t="n">
        <f aca="false">'Anexo 2 - Banco Dados Passivos'!AJ3</f>
        <v>0</v>
      </c>
      <c r="AH6" s="48" t="n">
        <f aca="false">'Anexo 2 - Banco Dados Passivos'!AK3</f>
        <v>0</v>
      </c>
      <c r="AI6" s="51" t="n">
        <f aca="false">'Anexo 2 - Banco Dados Passivos'!AL3</f>
        <v>0</v>
      </c>
      <c r="AJ6" s="48" t="n">
        <f aca="false">'Anexo 2 - Banco Dados Passivos'!AM3</f>
        <v>0</v>
      </c>
      <c r="AK6" s="51" t="n">
        <f aca="false">'Anexo 2 - Banco Dados Passivos'!AN3</f>
        <v>0</v>
      </c>
      <c r="AL6" s="48" t="n">
        <f aca="false">'Anexo 2 - Banco Dados Passivos'!AO3</f>
        <v>0</v>
      </c>
      <c r="AM6" s="46" t="n">
        <f aca="false">'Anexo 2 - Banco Dados Passivos'!AP3</f>
        <v>0</v>
      </c>
      <c r="AN6" s="48" t="n">
        <f aca="false">'Anexo 2 - Banco Dados Passivos'!AQ3</f>
        <v>0</v>
      </c>
      <c r="AO6" s="52" t="n">
        <f aca="false">'Anexo 2 - Banco Dados Passivos'!AR3</f>
        <v>0</v>
      </c>
      <c r="AP6" s="48" t="n">
        <f aca="false">'Anexo 2 - Banco Dados Passivos'!AS3</f>
        <v>0</v>
      </c>
      <c r="AQ6" s="53" t="n">
        <f aca="false">'Anexo 2 - Banco Dados Passivos'!AT3</f>
        <v>0</v>
      </c>
      <c r="AR6" s="48" t="n">
        <f aca="false">'Anexo 2 - Banco Dados Passivos'!AU3</f>
        <v>0</v>
      </c>
      <c r="AS6" s="46" t="n">
        <f aca="false">'Anexo 2 - Banco Dados Passivos'!AV3</f>
        <v>1</v>
      </c>
      <c r="AT6" s="48" t="n">
        <f aca="false">'Anexo 2 - Banco Dados Passivos'!AW3</f>
        <v>5041.5</v>
      </c>
      <c r="AU6" s="53" t="n">
        <v>0</v>
      </c>
      <c r="AV6" s="54" t="n">
        <v>0</v>
      </c>
      <c r="AW6" s="48" t="n">
        <v>0</v>
      </c>
      <c r="AX6" s="48" t="n">
        <v>0</v>
      </c>
      <c r="AY6" s="53" t="n">
        <v>0</v>
      </c>
      <c r="AZ6" s="54" t="n">
        <v>0</v>
      </c>
      <c r="BA6" s="48" t="n">
        <v>0</v>
      </c>
      <c r="BB6" s="48" t="n">
        <v>0</v>
      </c>
      <c r="BC6" s="53" t="n">
        <v>0</v>
      </c>
      <c r="BD6" s="54" t="n">
        <v>0</v>
      </c>
      <c r="BE6" s="48" t="n">
        <v>0</v>
      </c>
      <c r="BF6" s="48" t="n">
        <v>0</v>
      </c>
      <c r="BG6" s="53" t="n">
        <v>0</v>
      </c>
      <c r="BH6" s="54" t="n">
        <v>0</v>
      </c>
      <c r="BI6" s="48" t="n">
        <v>0</v>
      </c>
      <c r="BJ6" s="48" t="n">
        <v>0</v>
      </c>
      <c r="BK6" s="53" t="n">
        <v>0</v>
      </c>
      <c r="BL6" s="54" t="n">
        <v>0</v>
      </c>
      <c r="BM6" s="48" t="n">
        <v>0</v>
      </c>
      <c r="BN6" s="48" t="n">
        <v>0</v>
      </c>
      <c r="BO6" s="53" t="n">
        <v>0</v>
      </c>
      <c r="BP6" s="54" t="n">
        <v>0</v>
      </c>
      <c r="BQ6" s="48" t="n">
        <v>0</v>
      </c>
      <c r="BR6" s="48" t="n">
        <v>0</v>
      </c>
      <c r="BS6" s="46" t="n">
        <v>0</v>
      </c>
      <c r="BT6" s="48" t="n">
        <v>0</v>
      </c>
      <c r="BU6" s="46" t="n">
        <v>0</v>
      </c>
      <c r="BV6" s="46" t="n">
        <v>0</v>
      </c>
      <c r="BW6" s="48" t="n">
        <v>0</v>
      </c>
      <c r="BX6" s="46" t="n">
        <v>0</v>
      </c>
      <c r="BY6" s="46" t="n">
        <v>0</v>
      </c>
      <c r="BZ6" s="48" t="n">
        <v>0</v>
      </c>
      <c r="CA6" s="46" t="n">
        <v>0</v>
      </c>
      <c r="CB6" s="46" t="n">
        <v>0</v>
      </c>
      <c r="CC6" s="48" t="n">
        <v>0</v>
      </c>
      <c r="CD6" s="55" t="n">
        <f aca="false">SUMIFS(O6:CC6,$O$5:$CC$5,"Custo")+SUMIFS(O6:CC6,$O$5:$CC$5,"Lucros Cessantes")</f>
        <v>5041.5</v>
      </c>
      <c r="CE6" s="56" t="n">
        <f aca="false">IF(OR(F6="Processo erosivo Corte",F6="Processo erosivo aterro",F6="Corte Instavel"),1,0)</f>
        <v>0</v>
      </c>
      <c r="CF6" s="56" t="n">
        <f aca="false">IF(F6="Ocupação da FD",1,0)</f>
        <v>1</v>
      </c>
      <c r="CG6" s="56" t="n">
        <f aca="false">IF(CF6+CE6=0,1,0)</f>
        <v>0</v>
      </c>
      <c r="CH6" s="46" t="n">
        <f aca="false">IF(K6="Emergencial",1,0)</f>
        <v>1</v>
      </c>
    </row>
    <row r="7" customFormat="false" ht="17.25" hidden="false" customHeight="true" outlineLevel="0" collapsed="false">
      <c r="A7" s="41" t="s">
        <v>121</v>
      </c>
      <c r="B7" s="42" t="s">
        <v>122</v>
      </c>
      <c r="C7" s="57" t="s">
        <v>123</v>
      </c>
      <c r="D7" s="43"/>
      <c r="E7" s="43"/>
      <c r="F7" s="44" t="s">
        <v>127</v>
      </c>
      <c r="G7" s="42" t="n">
        <v>95.7</v>
      </c>
      <c r="H7" s="42" t="n">
        <v>106.7</v>
      </c>
      <c r="I7" s="45" t="n">
        <v>11</v>
      </c>
      <c r="J7" s="43" t="s">
        <v>128</v>
      </c>
      <c r="K7" s="46" t="s">
        <v>129</v>
      </c>
      <c r="L7" s="42"/>
      <c r="M7" s="42" t="s">
        <v>54</v>
      </c>
      <c r="N7" s="42" t="s">
        <v>54</v>
      </c>
      <c r="O7" s="47" t="n">
        <f aca="false">'Anexo 2 - Banco Dados Passivos'!R4</f>
        <v>0</v>
      </c>
      <c r="P7" s="48" t="n">
        <f aca="false">'Anexo 2 - Banco Dados Passivos'!S4</f>
        <v>0</v>
      </c>
      <c r="Q7" s="47" t="n">
        <f aca="false">'Anexo 2 - Banco Dados Passivos'!T4</f>
        <v>0</v>
      </c>
      <c r="R7" s="48" t="n">
        <f aca="false">'Anexo 2 - Banco Dados Passivos'!U4</f>
        <v>0</v>
      </c>
      <c r="S7" s="58" t="n">
        <f aca="false">'Anexo 2 - Banco Dados Passivos'!V4</f>
        <v>0</v>
      </c>
      <c r="T7" s="48" t="n">
        <f aca="false">'Anexo 2 - Banco Dados Passivos'!W4</f>
        <v>0</v>
      </c>
      <c r="U7" s="47" t="n">
        <f aca="false">'Anexo 2 - Banco Dados Passivos'!X4</f>
        <v>0</v>
      </c>
      <c r="V7" s="48" t="n">
        <f aca="false">'Anexo 2 - Banco Dados Passivos'!Y4</f>
        <v>0</v>
      </c>
      <c r="W7" s="47" t="n">
        <f aca="false">'Anexo 2 - Banco Dados Passivos'!Z4</f>
        <v>0</v>
      </c>
      <c r="X7" s="48" t="n">
        <f aca="false">'Anexo 2 - Banco Dados Passivos'!AA4</f>
        <v>0</v>
      </c>
      <c r="Y7" s="47" t="n">
        <f aca="false">'Anexo 2 - Banco Dados Passivos'!AB4</f>
        <v>0</v>
      </c>
      <c r="Z7" s="48" t="n">
        <f aca="false">'Anexo 2 - Banco Dados Passivos'!AC4</f>
        <v>0</v>
      </c>
      <c r="AA7" s="49" t="n">
        <f aca="false">'Anexo 2 - Banco Dados Passivos'!AD4</f>
        <v>0</v>
      </c>
      <c r="AB7" s="50" t="n">
        <f aca="false">'Anexo 2 - Banco Dados Passivos'!AE4</f>
        <v>0</v>
      </c>
      <c r="AC7" s="49" t="n">
        <f aca="false">'Anexo 2 - Banco Dados Passivos'!AF4</f>
        <v>0</v>
      </c>
      <c r="AD7" s="50" t="n">
        <f aca="false">'Anexo 2 - Banco Dados Passivos'!AG4</f>
        <v>0</v>
      </c>
      <c r="AE7" s="47" t="n">
        <f aca="false">'Anexo 2 - Banco Dados Passivos'!AH4</f>
        <v>0</v>
      </c>
      <c r="AF7" s="48" t="n">
        <f aca="false">'Anexo 2 - Banco Dados Passivos'!AI4</f>
        <v>0</v>
      </c>
      <c r="AG7" s="47" t="n">
        <f aca="false">'Anexo 2 - Banco Dados Passivos'!AJ4</f>
        <v>10000</v>
      </c>
      <c r="AH7" s="48" t="n">
        <f aca="false">'Anexo 2 - Banco Dados Passivos'!AK4</f>
        <v>3500</v>
      </c>
      <c r="AI7" s="51" t="n">
        <f aca="false">'Anexo 2 - Banco Dados Passivos'!AL4</f>
        <v>0</v>
      </c>
      <c r="AJ7" s="48" t="n">
        <f aca="false">'Anexo 2 - Banco Dados Passivos'!AM4</f>
        <v>0</v>
      </c>
      <c r="AK7" s="51" t="n">
        <f aca="false">'Anexo 2 - Banco Dados Passivos'!AN4</f>
        <v>0</v>
      </c>
      <c r="AL7" s="48" t="n">
        <f aca="false">'Anexo 2 - Banco Dados Passivos'!AO4</f>
        <v>0</v>
      </c>
      <c r="AM7" s="46" t="n">
        <f aca="false">'Anexo 2 - Banco Dados Passivos'!AP4</f>
        <v>0</v>
      </c>
      <c r="AN7" s="48" t="n">
        <f aca="false">'Anexo 2 - Banco Dados Passivos'!AQ4</f>
        <v>0</v>
      </c>
      <c r="AO7" s="52" t="n">
        <f aca="false">'Anexo 2 - Banco Dados Passivos'!AR4</f>
        <v>0</v>
      </c>
      <c r="AP7" s="48" t="n">
        <f aca="false">'Anexo 2 - Banco Dados Passivos'!AS4</f>
        <v>0</v>
      </c>
      <c r="AQ7" s="53" t="n">
        <f aca="false">'Anexo 2 - Banco Dados Passivos'!AT4</f>
        <v>0</v>
      </c>
      <c r="AR7" s="48" t="n">
        <f aca="false">'Anexo 2 - Banco Dados Passivos'!AU4</f>
        <v>0</v>
      </c>
      <c r="AS7" s="46" t="n">
        <f aca="false">'Anexo 2 - Banco Dados Passivos'!AV4</f>
        <v>0</v>
      </c>
      <c r="AT7" s="48" t="n">
        <f aca="false">'Anexo 2 - Banco Dados Passivos'!AW4</f>
        <v>0</v>
      </c>
      <c r="AU7" s="53" t="n">
        <v>0</v>
      </c>
      <c r="AV7" s="54" t="n">
        <v>0</v>
      </c>
      <c r="AW7" s="48" t="n">
        <v>0</v>
      </c>
      <c r="AX7" s="48" t="n">
        <v>0</v>
      </c>
      <c r="AY7" s="53" t="n">
        <v>0</v>
      </c>
      <c r="AZ7" s="54" t="n">
        <v>0</v>
      </c>
      <c r="BA7" s="48" t="n">
        <v>0</v>
      </c>
      <c r="BB7" s="48" t="n">
        <v>0</v>
      </c>
      <c r="BC7" s="53" t="n">
        <v>0</v>
      </c>
      <c r="BD7" s="54" t="n">
        <v>0</v>
      </c>
      <c r="BE7" s="48" t="n">
        <v>0</v>
      </c>
      <c r="BF7" s="48" t="n">
        <v>0</v>
      </c>
      <c r="BG7" s="53" t="n">
        <v>0</v>
      </c>
      <c r="BH7" s="54" t="n">
        <v>0</v>
      </c>
      <c r="BI7" s="48" t="n">
        <v>0</v>
      </c>
      <c r="BJ7" s="48" t="n">
        <v>0</v>
      </c>
      <c r="BK7" s="53" t="n">
        <v>0</v>
      </c>
      <c r="BL7" s="54" t="n">
        <v>0</v>
      </c>
      <c r="BM7" s="48" t="n">
        <v>0</v>
      </c>
      <c r="BN7" s="48" t="n">
        <v>0</v>
      </c>
      <c r="BO7" s="53" t="n">
        <v>0</v>
      </c>
      <c r="BP7" s="54" t="n">
        <v>0</v>
      </c>
      <c r="BQ7" s="48" t="n">
        <v>0</v>
      </c>
      <c r="BR7" s="48" t="n">
        <v>0</v>
      </c>
      <c r="BS7" s="46" t="n">
        <v>0</v>
      </c>
      <c r="BT7" s="48" t="n">
        <v>0</v>
      </c>
      <c r="BU7" s="46" t="n">
        <v>0</v>
      </c>
      <c r="BV7" s="46" t="n">
        <v>0</v>
      </c>
      <c r="BW7" s="48" t="n">
        <v>0</v>
      </c>
      <c r="BX7" s="46" t="n">
        <v>0</v>
      </c>
      <c r="BY7" s="46" t="n">
        <v>0</v>
      </c>
      <c r="BZ7" s="48" t="n">
        <v>0</v>
      </c>
      <c r="CA7" s="46" t="n">
        <v>0</v>
      </c>
      <c r="CB7" s="46" t="n">
        <v>0</v>
      </c>
      <c r="CC7" s="48" t="n">
        <v>0</v>
      </c>
      <c r="CD7" s="55" t="n">
        <f aca="false">SUMIFS(O7:CC7,$O$5:$CC$5,"Custo")+SUMIFS(O7:CC7,$O$5:$CC$5,"Lucros Cessantes")</f>
        <v>3500</v>
      </c>
      <c r="CE7" s="56" t="n">
        <f aca="false">IF(OR(F7="Processo erosivo Corte",F7="Processo erosivo aterro",F7="Corte Instavel"),1,0)</f>
        <v>0</v>
      </c>
      <c r="CF7" s="56" t="n">
        <f aca="false">IF(F7="Ocupação da FD",1,0)</f>
        <v>0</v>
      </c>
      <c r="CG7" s="56" t="n">
        <f aca="false">IF(CF7+CE7=0,1,0)</f>
        <v>1</v>
      </c>
      <c r="CH7" s="46" t="n">
        <f aca="false">IF(K7="Emergencial",1,0)</f>
        <v>0</v>
      </c>
    </row>
    <row r="8" customFormat="false" ht="17.25" hidden="false" customHeight="true" outlineLevel="0" collapsed="false">
      <c r="A8" s="41" t="s">
        <v>121</v>
      </c>
      <c r="B8" s="42" t="s">
        <v>122</v>
      </c>
      <c r="C8" s="57" t="s">
        <v>130</v>
      </c>
      <c r="D8" s="43"/>
      <c r="E8" s="43"/>
      <c r="F8" s="44" t="s">
        <v>127</v>
      </c>
      <c r="G8" s="42" t="n">
        <v>95.7</v>
      </c>
      <c r="H8" s="42" t="n">
        <v>106.7</v>
      </c>
      <c r="I8" s="45" t="n">
        <v>11</v>
      </c>
      <c r="J8" s="43" t="s">
        <v>131</v>
      </c>
      <c r="K8" s="46" t="s">
        <v>129</v>
      </c>
      <c r="L8" s="42"/>
      <c r="M8" s="42" t="s">
        <v>54</v>
      </c>
      <c r="N8" s="42" t="s">
        <v>54</v>
      </c>
      <c r="O8" s="47" t="n">
        <f aca="false">'Anexo 2 - Banco Dados Passivos'!R5</f>
        <v>0</v>
      </c>
      <c r="P8" s="48" t="n">
        <f aca="false">'Anexo 2 - Banco Dados Passivos'!S5</f>
        <v>0</v>
      </c>
      <c r="Q8" s="47" t="n">
        <f aca="false">'Anexo 2 - Banco Dados Passivos'!T5</f>
        <v>0</v>
      </c>
      <c r="R8" s="48" t="n">
        <f aca="false">'Anexo 2 - Banco Dados Passivos'!U5</f>
        <v>0</v>
      </c>
      <c r="S8" s="47" t="n">
        <f aca="false">'Anexo 2 - Banco Dados Passivos'!V5</f>
        <v>0</v>
      </c>
      <c r="T8" s="48" t="n">
        <f aca="false">'Anexo 2 - Banco Dados Passivos'!W5</f>
        <v>0</v>
      </c>
      <c r="U8" s="47" t="n">
        <f aca="false">'Anexo 2 - Banco Dados Passivos'!X5</f>
        <v>0</v>
      </c>
      <c r="V8" s="48" t="n">
        <f aca="false">'Anexo 2 - Banco Dados Passivos'!Y5</f>
        <v>0</v>
      </c>
      <c r="W8" s="47" t="n">
        <f aca="false">'Anexo 2 - Banco Dados Passivos'!Z5</f>
        <v>0</v>
      </c>
      <c r="X8" s="48" t="n">
        <f aca="false">'Anexo 2 - Banco Dados Passivos'!AA5</f>
        <v>0</v>
      </c>
      <c r="Y8" s="47" t="n">
        <f aca="false">'Anexo 2 - Banco Dados Passivos'!AB5</f>
        <v>0</v>
      </c>
      <c r="Z8" s="48" t="n">
        <f aca="false">'Anexo 2 - Banco Dados Passivos'!AC5</f>
        <v>0</v>
      </c>
      <c r="AA8" s="49" t="n">
        <f aca="false">'Anexo 2 - Banco Dados Passivos'!AD5</f>
        <v>0</v>
      </c>
      <c r="AB8" s="50" t="n">
        <f aca="false">'Anexo 2 - Banco Dados Passivos'!AE5</f>
        <v>0</v>
      </c>
      <c r="AC8" s="49" t="n">
        <f aca="false">'Anexo 2 - Banco Dados Passivos'!AF5</f>
        <v>0</v>
      </c>
      <c r="AD8" s="50" t="n">
        <f aca="false">'Anexo 2 - Banco Dados Passivos'!AG5</f>
        <v>0</v>
      </c>
      <c r="AE8" s="47" t="n">
        <f aca="false">'Anexo 2 - Banco Dados Passivos'!AH5</f>
        <v>0</v>
      </c>
      <c r="AF8" s="48" t="n">
        <f aca="false">'Anexo 2 - Banco Dados Passivos'!AI5</f>
        <v>0</v>
      </c>
      <c r="AG8" s="47" t="n">
        <f aca="false">'Anexo 2 - Banco Dados Passivos'!AJ5</f>
        <v>8000</v>
      </c>
      <c r="AH8" s="48" t="n">
        <f aca="false">'Anexo 2 - Banco Dados Passivos'!AK5</f>
        <v>2800</v>
      </c>
      <c r="AI8" s="51" t="n">
        <f aca="false">'Anexo 2 - Banco Dados Passivos'!AL5</f>
        <v>0</v>
      </c>
      <c r="AJ8" s="48" t="n">
        <f aca="false">'Anexo 2 - Banco Dados Passivos'!AM5</f>
        <v>0</v>
      </c>
      <c r="AK8" s="51" t="n">
        <f aca="false">'Anexo 2 - Banco Dados Passivos'!AN5</f>
        <v>0</v>
      </c>
      <c r="AL8" s="48" t="n">
        <f aca="false">'Anexo 2 - Banco Dados Passivos'!AO5</f>
        <v>0</v>
      </c>
      <c r="AM8" s="46" t="n">
        <f aca="false">'Anexo 2 - Banco Dados Passivos'!AP5</f>
        <v>0</v>
      </c>
      <c r="AN8" s="48" t="n">
        <f aca="false">'Anexo 2 - Banco Dados Passivos'!AQ5</f>
        <v>0</v>
      </c>
      <c r="AO8" s="52" t="n">
        <f aca="false">'Anexo 2 - Banco Dados Passivos'!AR5</f>
        <v>0</v>
      </c>
      <c r="AP8" s="48" t="n">
        <f aca="false">'Anexo 2 - Banco Dados Passivos'!AS5</f>
        <v>0</v>
      </c>
      <c r="AQ8" s="53" t="n">
        <f aca="false">'Anexo 2 - Banco Dados Passivos'!AT5</f>
        <v>0</v>
      </c>
      <c r="AR8" s="48" t="n">
        <f aca="false">'Anexo 2 - Banco Dados Passivos'!AU5</f>
        <v>0</v>
      </c>
      <c r="AS8" s="46" t="n">
        <f aca="false">'Anexo 2 - Banco Dados Passivos'!AV5</f>
        <v>0</v>
      </c>
      <c r="AT8" s="48" t="n">
        <f aca="false">'Anexo 2 - Banco Dados Passivos'!AW5</f>
        <v>0</v>
      </c>
      <c r="AU8" s="53" t="n">
        <v>0</v>
      </c>
      <c r="AV8" s="54" t="n">
        <v>0</v>
      </c>
      <c r="AW8" s="48" t="n">
        <v>0</v>
      </c>
      <c r="AX8" s="48" t="n">
        <v>0</v>
      </c>
      <c r="AY8" s="53" t="n">
        <v>0</v>
      </c>
      <c r="AZ8" s="54" t="n">
        <v>0</v>
      </c>
      <c r="BA8" s="48" t="n">
        <v>0</v>
      </c>
      <c r="BB8" s="48" t="n">
        <v>0</v>
      </c>
      <c r="BC8" s="53" t="n">
        <v>0</v>
      </c>
      <c r="BD8" s="54" t="n">
        <v>0</v>
      </c>
      <c r="BE8" s="48" t="n">
        <v>0</v>
      </c>
      <c r="BF8" s="48" t="n">
        <v>0</v>
      </c>
      <c r="BG8" s="53" t="n">
        <v>0</v>
      </c>
      <c r="BH8" s="54" t="n">
        <v>0</v>
      </c>
      <c r="BI8" s="48" t="n">
        <v>0</v>
      </c>
      <c r="BJ8" s="48" t="n">
        <v>0</v>
      </c>
      <c r="BK8" s="53" t="n">
        <v>0</v>
      </c>
      <c r="BL8" s="54" t="n">
        <v>0</v>
      </c>
      <c r="BM8" s="48" t="n">
        <v>0</v>
      </c>
      <c r="BN8" s="48" t="n">
        <v>0</v>
      </c>
      <c r="BO8" s="53" t="n">
        <v>0</v>
      </c>
      <c r="BP8" s="54" t="n">
        <v>0</v>
      </c>
      <c r="BQ8" s="48" t="n">
        <v>0</v>
      </c>
      <c r="BR8" s="48" t="n">
        <v>0</v>
      </c>
      <c r="BS8" s="46" t="n">
        <v>0</v>
      </c>
      <c r="BT8" s="48" t="n">
        <v>0</v>
      </c>
      <c r="BU8" s="46" t="n">
        <v>0</v>
      </c>
      <c r="BV8" s="46" t="n">
        <v>0</v>
      </c>
      <c r="BW8" s="48" t="n">
        <v>0</v>
      </c>
      <c r="BX8" s="46" t="n">
        <v>0</v>
      </c>
      <c r="BY8" s="46" t="n">
        <v>0</v>
      </c>
      <c r="BZ8" s="48" t="n">
        <v>0</v>
      </c>
      <c r="CA8" s="46" t="n">
        <v>0</v>
      </c>
      <c r="CB8" s="46" t="n">
        <v>0</v>
      </c>
      <c r="CC8" s="48" t="n">
        <v>0</v>
      </c>
      <c r="CD8" s="55" t="n">
        <f aca="false">SUMIFS(O8:CC8,$O$5:$CC$5,"Custo")+SUMIFS(O8:CC8,$O$5:$CC$5,"Lucros Cessantes")</f>
        <v>2800</v>
      </c>
      <c r="CE8" s="56" t="n">
        <f aca="false">IF(OR(F8="Processo erosivo Corte",F8="Processo erosivo aterro",F8="Corte Instavel"),1,0)</f>
        <v>0</v>
      </c>
      <c r="CF8" s="56" t="n">
        <f aca="false">IF(F8="Ocupação da FD",1,0)</f>
        <v>0</v>
      </c>
      <c r="CG8" s="56" t="n">
        <f aca="false">IF(CF8+CE8=0,1,0)</f>
        <v>1</v>
      </c>
      <c r="CH8" s="46" t="n">
        <f aca="false">IF(K8="Emergencial",1,0)</f>
        <v>0</v>
      </c>
    </row>
    <row r="9" customFormat="false" ht="17.25" hidden="false" customHeight="true" outlineLevel="0" collapsed="false">
      <c r="A9" s="41" t="s">
        <v>121</v>
      </c>
      <c r="B9" s="42" t="s">
        <v>122</v>
      </c>
      <c r="C9" s="57" t="s">
        <v>130</v>
      </c>
      <c r="D9" s="43"/>
      <c r="E9" s="43"/>
      <c r="F9" s="44" t="s">
        <v>127</v>
      </c>
      <c r="G9" s="42" t="n">
        <v>106.7</v>
      </c>
      <c r="H9" s="42" t="n">
        <v>119.2</v>
      </c>
      <c r="I9" s="42" t="n">
        <v>12.5</v>
      </c>
      <c r="J9" s="43" t="s">
        <v>132</v>
      </c>
      <c r="K9" s="46" t="s">
        <v>129</v>
      </c>
      <c r="L9" s="42"/>
      <c r="M9" s="42" t="s">
        <v>55</v>
      </c>
      <c r="N9" s="42" t="s">
        <v>55</v>
      </c>
      <c r="O9" s="47" t="n">
        <f aca="false">'Anexo 2 - Banco Dados Passivos'!R6</f>
        <v>0</v>
      </c>
      <c r="P9" s="48" t="n">
        <f aca="false">'Anexo 2 - Banco Dados Passivos'!S6</f>
        <v>0</v>
      </c>
      <c r="Q9" s="47" t="n">
        <f aca="false">'Anexo 2 - Banco Dados Passivos'!T6</f>
        <v>0</v>
      </c>
      <c r="R9" s="48" t="n">
        <f aca="false">'Anexo 2 - Banco Dados Passivos'!U6</f>
        <v>0</v>
      </c>
      <c r="S9" s="47" t="n">
        <f aca="false">'Anexo 2 - Banco Dados Passivos'!V6</f>
        <v>0</v>
      </c>
      <c r="T9" s="48" t="n">
        <f aca="false">'Anexo 2 - Banco Dados Passivos'!W6</f>
        <v>0</v>
      </c>
      <c r="U9" s="47" t="n">
        <f aca="false">'Anexo 2 - Banco Dados Passivos'!X6</f>
        <v>0</v>
      </c>
      <c r="V9" s="48" t="n">
        <f aca="false">'Anexo 2 - Banco Dados Passivos'!Y6</f>
        <v>0</v>
      </c>
      <c r="W9" s="47" t="n">
        <f aca="false">'Anexo 2 - Banco Dados Passivos'!Z6</f>
        <v>0</v>
      </c>
      <c r="X9" s="48" t="n">
        <f aca="false">'Anexo 2 - Banco Dados Passivos'!AA6</f>
        <v>0</v>
      </c>
      <c r="Y9" s="47" t="n">
        <f aca="false">'Anexo 2 - Banco Dados Passivos'!AB6</f>
        <v>0</v>
      </c>
      <c r="Z9" s="48" t="n">
        <f aca="false">'Anexo 2 - Banco Dados Passivos'!AC6</f>
        <v>0</v>
      </c>
      <c r="AA9" s="49" t="n">
        <f aca="false">'Anexo 2 - Banco Dados Passivos'!AD6</f>
        <v>0</v>
      </c>
      <c r="AB9" s="50" t="n">
        <f aca="false">'Anexo 2 - Banco Dados Passivos'!AE6</f>
        <v>0</v>
      </c>
      <c r="AC9" s="49" t="n">
        <f aca="false">'Anexo 2 - Banco Dados Passivos'!AF6</f>
        <v>0</v>
      </c>
      <c r="AD9" s="50" t="n">
        <f aca="false">'Anexo 2 - Banco Dados Passivos'!AG6</f>
        <v>0</v>
      </c>
      <c r="AE9" s="47" t="n">
        <f aca="false">'Anexo 2 - Banco Dados Passivos'!AH6</f>
        <v>0</v>
      </c>
      <c r="AF9" s="48" t="n">
        <f aca="false">'Anexo 2 - Banco Dados Passivos'!AI6</f>
        <v>0</v>
      </c>
      <c r="AG9" s="47" t="n">
        <f aca="false">'Anexo 2 - Banco Dados Passivos'!AJ6</f>
        <v>10000</v>
      </c>
      <c r="AH9" s="48" t="n">
        <f aca="false">'Anexo 2 - Banco Dados Passivos'!AK6</f>
        <v>3500</v>
      </c>
      <c r="AI9" s="51" t="n">
        <f aca="false">'Anexo 2 - Banco Dados Passivos'!AL6</f>
        <v>0</v>
      </c>
      <c r="AJ9" s="48" t="n">
        <f aca="false">'Anexo 2 - Banco Dados Passivos'!AM6</f>
        <v>0</v>
      </c>
      <c r="AK9" s="51" t="n">
        <f aca="false">'Anexo 2 - Banco Dados Passivos'!AN6</f>
        <v>0</v>
      </c>
      <c r="AL9" s="48" t="n">
        <f aca="false">'Anexo 2 - Banco Dados Passivos'!AO6</f>
        <v>0</v>
      </c>
      <c r="AM9" s="46" t="n">
        <f aca="false">'Anexo 2 - Banco Dados Passivos'!AP6</f>
        <v>0</v>
      </c>
      <c r="AN9" s="48" t="n">
        <f aca="false">'Anexo 2 - Banco Dados Passivos'!AQ6</f>
        <v>0</v>
      </c>
      <c r="AO9" s="52" t="n">
        <f aca="false">'Anexo 2 - Banco Dados Passivos'!AR6</f>
        <v>0</v>
      </c>
      <c r="AP9" s="48" t="n">
        <f aca="false">'Anexo 2 - Banco Dados Passivos'!AS6</f>
        <v>0</v>
      </c>
      <c r="AQ9" s="53" t="n">
        <f aca="false">'Anexo 2 - Banco Dados Passivos'!AT6</f>
        <v>0</v>
      </c>
      <c r="AR9" s="48" t="n">
        <f aca="false">'Anexo 2 - Banco Dados Passivos'!AU6</f>
        <v>0</v>
      </c>
      <c r="AS9" s="46" t="n">
        <f aca="false">'Anexo 2 - Banco Dados Passivos'!AV6</f>
        <v>0</v>
      </c>
      <c r="AT9" s="48" t="n">
        <f aca="false">'Anexo 2 - Banco Dados Passivos'!AW6</f>
        <v>0</v>
      </c>
      <c r="AU9" s="53" t="n">
        <v>0</v>
      </c>
      <c r="AV9" s="54" t="n">
        <v>0</v>
      </c>
      <c r="AW9" s="48" t="n">
        <v>0</v>
      </c>
      <c r="AX9" s="48" t="n">
        <v>0</v>
      </c>
      <c r="AY9" s="53" t="n">
        <v>0</v>
      </c>
      <c r="AZ9" s="54" t="n">
        <v>0</v>
      </c>
      <c r="BA9" s="48" t="n">
        <v>0</v>
      </c>
      <c r="BB9" s="48" t="n">
        <v>0</v>
      </c>
      <c r="BC9" s="53" t="n">
        <v>0</v>
      </c>
      <c r="BD9" s="54" t="n">
        <v>0</v>
      </c>
      <c r="BE9" s="48" t="n">
        <v>0</v>
      </c>
      <c r="BF9" s="48" t="n">
        <v>0</v>
      </c>
      <c r="BG9" s="53" t="n">
        <v>0</v>
      </c>
      <c r="BH9" s="54" t="n">
        <v>0</v>
      </c>
      <c r="BI9" s="48" t="n">
        <v>0</v>
      </c>
      <c r="BJ9" s="48" t="n">
        <v>0</v>
      </c>
      <c r="BK9" s="53" t="n">
        <v>0</v>
      </c>
      <c r="BL9" s="54" t="n">
        <v>0</v>
      </c>
      <c r="BM9" s="48" t="n">
        <v>0</v>
      </c>
      <c r="BN9" s="48" t="n">
        <v>0</v>
      </c>
      <c r="BO9" s="53" t="n">
        <v>0</v>
      </c>
      <c r="BP9" s="54" t="n">
        <v>0</v>
      </c>
      <c r="BQ9" s="48" t="n">
        <v>0</v>
      </c>
      <c r="BR9" s="48" t="n">
        <v>0</v>
      </c>
      <c r="BS9" s="46" t="n">
        <v>0</v>
      </c>
      <c r="BT9" s="48" t="n">
        <v>0</v>
      </c>
      <c r="BU9" s="46" t="n">
        <v>0</v>
      </c>
      <c r="BV9" s="46" t="n">
        <v>0</v>
      </c>
      <c r="BW9" s="48" t="n">
        <v>0</v>
      </c>
      <c r="BX9" s="46" t="n">
        <v>0</v>
      </c>
      <c r="BY9" s="46" t="n">
        <v>0</v>
      </c>
      <c r="BZ9" s="48" t="n">
        <v>0</v>
      </c>
      <c r="CA9" s="46" t="n">
        <v>0</v>
      </c>
      <c r="CB9" s="46" t="n">
        <v>0</v>
      </c>
      <c r="CC9" s="48" t="n">
        <v>0</v>
      </c>
      <c r="CD9" s="55" t="n">
        <f aca="false">SUMIFS(O9:CC9,$O$5:$CC$5,"Custo")+SUMIFS(O9:CC9,$O$5:$CC$5,"Lucros Cessantes")</f>
        <v>3500</v>
      </c>
      <c r="CE9" s="56" t="n">
        <f aca="false">IF(OR(F9="Processo erosivo Corte",F9="Processo erosivo aterro",F9="Corte Instavel"),1,0)</f>
        <v>0</v>
      </c>
      <c r="CF9" s="56" t="n">
        <f aca="false">IF(F9="Ocupação da FD",1,0)</f>
        <v>0</v>
      </c>
      <c r="CG9" s="56" t="n">
        <f aca="false">IF(CF9+CE9=0,1,0)</f>
        <v>1</v>
      </c>
      <c r="CH9" s="46" t="n">
        <f aca="false">IF(K9="Emergencial",1,0)</f>
        <v>0</v>
      </c>
    </row>
    <row r="10" customFormat="false" ht="17.25" hidden="false" customHeight="true" outlineLevel="0" collapsed="false">
      <c r="A10" s="41" t="s">
        <v>121</v>
      </c>
      <c r="B10" s="42" t="s">
        <v>122</v>
      </c>
      <c r="C10" s="57" t="s">
        <v>123</v>
      </c>
      <c r="D10" s="57"/>
      <c r="E10" s="57"/>
      <c r="F10" s="42" t="s">
        <v>133</v>
      </c>
      <c r="G10" s="42" t="n">
        <v>106.7</v>
      </c>
      <c r="H10" s="42" t="n">
        <v>119.2</v>
      </c>
      <c r="I10" s="42" t="n">
        <v>12.5</v>
      </c>
      <c r="J10" s="43" t="s">
        <v>134</v>
      </c>
      <c r="K10" s="46" t="s">
        <v>129</v>
      </c>
      <c r="L10" s="44"/>
      <c r="M10" s="42" t="s">
        <v>55</v>
      </c>
      <c r="N10" s="42" t="s">
        <v>55</v>
      </c>
      <c r="O10" s="47" t="n">
        <f aca="false">'Anexo 2 - Banco Dados Passivos'!R7</f>
        <v>40</v>
      </c>
      <c r="P10" s="48" t="n">
        <f aca="false">'Anexo 2 - Banco Dados Passivos'!S7</f>
        <v>1615.6</v>
      </c>
      <c r="Q10" s="47" t="n">
        <f aca="false">'Anexo 2 - Banco Dados Passivos'!T7</f>
        <v>0</v>
      </c>
      <c r="R10" s="48" t="n">
        <f aca="false">'Anexo 2 - Banco Dados Passivos'!U7</f>
        <v>0</v>
      </c>
      <c r="S10" s="47" t="n">
        <f aca="false">'Anexo 2 - Banco Dados Passivos'!V7</f>
        <v>120</v>
      </c>
      <c r="T10" s="48" t="n">
        <f aca="false">'Anexo 2 - Banco Dados Passivos'!W7</f>
        <v>128.4</v>
      </c>
      <c r="U10" s="47" t="n">
        <f aca="false">'Anexo 2 - Banco Dados Passivos'!X7</f>
        <v>0</v>
      </c>
      <c r="V10" s="48" t="n">
        <f aca="false">'Anexo 2 - Banco Dados Passivos'!Y7</f>
        <v>0</v>
      </c>
      <c r="W10" s="47" t="n">
        <f aca="false">'Anexo 2 - Banco Dados Passivos'!Z7</f>
        <v>0</v>
      </c>
      <c r="X10" s="48" t="n">
        <f aca="false">'Anexo 2 - Banco Dados Passivos'!AA7</f>
        <v>0</v>
      </c>
      <c r="Y10" s="47" t="n">
        <f aca="false">'Anexo 2 - Banco Dados Passivos'!AB7</f>
        <v>0</v>
      </c>
      <c r="Z10" s="48" t="n">
        <f aca="false">'Anexo 2 - Banco Dados Passivos'!AC7</f>
        <v>0</v>
      </c>
      <c r="AA10" s="49" t="n">
        <f aca="false">'Anexo 2 - Banco Dados Passivos'!AD7</f>
        <v>240</v>
      </c>
      <c r="AB10" s="50" t="n">
        <f aca="false">'Anexo 2 - Banco Dados Passivos'!AE7</f>
        <v>5092.8</v>
      </c>
      <c r="AC10" s="49" t="n">
        <f aca="false">'Anexo 2 - Banco Dados Passivos'!AF7</f>
        <v>240</v>
      </c>
      <c r="AD10" s="50" t="n">
        <f aca="false">'Anexo 2 - Banco Dados Passivos'!AG7</f>
        <v>3112.8</v>
      </c>
      <c r="AE10" s="47" t="n">
        <f aca="false">'Anexo 2 - Banco Dados Passivos'!AH7</f>
        <v>0</v>
      </c>
      <c r="AF10" s="48" t="n">
        <f aca="false">'Anexo 2 - Banco Dados Passivos'!AI7</f>
        <v>0</v>
      </c>
      <c r="AG10" s="47" t="n">
        <f aca="false">'Anexo 2 - Banco Dados Passivos'!AJ7</f>
        <v>0</v>
      </c>
      <c r="AH10" s="48" t="n">
        <f aca="false">'Anexo 2 - Banco Dados Passivos'!AK7</f>
        <v>0</v>
      </c>
      <c r="AI10" s="51" t="n">
        <f aca="false">'Anexo 2 - Banco Dados Passivos'!AL7</f>
        <v>0</v>
      </c>
      <c r="AJ10" s="48" t="n">
        <f aca="false">'Anexo 2 - Banco Dados Passivos'!AM7</f>
        <v>0</v>
      </c>
      <c r="AK10" s="51" t="n">
        <f aca="false">'Anexo 2 - Banco Dados Passivos'!AN7</f>
        <v>0</v>
      </c>
      <c r="AL10" s="48" t="n">
        <f aca="false">'Anexo 2 - Banco Dados Passivos'!AO7</f>
        <v>0</v>
      </c>
      <c r="AM10" s="46" t="n">
        <f aca="false">'Anexo 2 - Banco Dados Passivos'!AP7</f>
        <v>0</v>
      </c>
      <c r="AN10" s="48" t="n">
        <f aca="false">'Anexo 2 - Banco Dados Passivos'!AQ7</f>
        <v>0</v>
      </c>
      <c r="AO10" s="52" t="n">
        <f aca="false">'Anexo 2 - Banco Dados Passivos'!AR7</f>
        <v>0</v>
      </c>
      <c r="AP10" s="48" t="n">
        <f aca="false">'Anexo 2 - Banco Dados Passivos'!AS7</f>
        <v>0</v>
      </c>
      <c r="AQ10" s="53" t="n">
        <f aca="false">'Anexo 2 - Banco Dados Passivos'!AT7</f>
        <v>0</v>
      </c>
      <c r="AR10" s="48" t="n">
        <f aca="false">'Anexo 2 - Banco Dados Passivos'!AU7</f>
        <v>0</v>
      </c>
      <c r="AS10" s="46" t="n">
        <f aca="false">'Anexo 2 - Banco Dados Passivos'!AV7</f>
        <v>0</v>
      </c>
      <c r="AT10" s="48" t="n">
        <f aca="false">'Anexo 2 - Banco Dados Passivos'!AW7</f>
        <v>0</v>
      </c>
      <c r="AU10" s="53" t="n">
        <v>0</v>
      </c>
      <c r="AV10" s="54" t="n">
        <v>0</v>
      </c>
      <c r="AW10" s="48" t="n">
        <v>0</v>
      </c>
      <c r="AX10" s="48" t="n">
        <v>0</v>
      </c>
      <c r="AY10" s="53" t="n">
        <v>0</v>
      </c>
      <c r="AZ10" s="54" t="n">
        <v>0</v>
      </c>
      <c r="BA10" s="48" t="n">
        <v>0</v>
      </c>
      <c r="BB10" s="48" t="n">
        <v>0</v>
      </c>
      <c r="BC10" s="53" t="n">
        <v>0</v>
      </c>
      <c r="BD10" s="54" t="n">
        <v>0</v>
      </c>
      <c r="BE10" s="48" t="n">
        <v>0</v>
      </c>
      <c r="BF10" s="48" t="n">
        <v>0</v>
      </c>
      <c r="BG10" s="53" t="n">
        <v>0</v>
      </c>
      <c r="BH10" s="54" t="n">
        <v>0</v>
      </c>
      <c r="BI10" s="48" t="n">
        <v>0</v>
      </c>
      <c r="BJ10" s="48" t="n">
        <v>0</v>
      </c>
      <c r="BK10" s="53" t="n">
        <v>0</v>
      </c>
      <c r="BL10" s="54" t="n">
        <v>0</v>
      </c>
      <c r="BM10" s="48" t="n">
        <v>0</v>
      </c>
      <c r="BN10" s="48" t="n">
        <v>0</v>
      </c>
      <c r="BO10" s="53" t="n">
        <v>0</v>
      </c>
      <c r="BP10" s="54" t="n">
        <v>0</v>
      </c>
      <c r="BQ10" s="48" t="n">
        <v>0</v>
      </c>
      <c r="BR10" s="48" t="n">
        <v>0</v>
      </c>
      <c r="BS10" s="46" t="n">
        <v>0</v>
      </c>
      <c r="BT10" s="48" t="n">
        <v>0</v>
      </c>
      <c r="BU10" s="46" t="n">
        <v>0</v>
      </c>
      <c r="BV10" s="46" t="n">
        <v>0</v>
      </c>
      <c r="BW10" s="48" t="n">
        <v>0</v>
      </c>
      <c r="BX10" s="46" t="n">
        <v>0</v>
      </c>
      <c r="BY10" s="46" t="n">
        <v>0</v>
      </c>
      <c r="BZ10" s="48" t="n">
        <v>0</v>
      </c>
      <c r="CA10" s="46" t="n">
        <v>0</v>
      </c>
      <c r="CB10" s="46" t="n">
        <v>0</v>
      </c>
      <c r="CC10" s="48" t="n">
        <v>0</v>
      </c>
      <c r="CD10" s="55" t="n">
        <f aca="false">SUMIFS(O10:CC10,$O$5:$CC$5,"Custo")+SUMIFS(O10:CC10,$O$5:$CC$5,"Lucros Cessantes")</f>
        <v>9949.6</v>
      </c>
      <c r="CE10" s="56" t="n">
        <f aca="false">IF(OR(F10="Processo erosivo Corte",F10="Processo erosivo aterro",F10="Corte Instavel"),1,0)</f>
        <v>0</v>
      </c>
      <c r="CF10" s="56" t="n">
        <f aca="false">IF(F10="Ocupação da FD",1,0)</f>
        <v>0</v>
      </c>
      <c r="CG10" s="56" t="n">
        <f aca="false">IF(CF10+CE10=0,1,0)</f>
        <v>1</v>
      </c>
      <c r="CH10" s="46" t="n">
        <f aca="false">IF(K10="Emergencial",1,0)</f>
        <v>0</v>
      </c>
    </row>
    <row r="11" customFormat="false" ht="17.25" hidden="false" customHeight="true" outlineLevel="0" collapsed="false">
      <c r="A11" s="41" t="s">
        <v>121</v>
      </c>
      <c r="B11" s="42" t="s">
        <v>122</v>
      </c>
      <c r="C11" s="57" t="s">
        <v>123</v>
      </c>
      <c r="D11" s="43"/>
      <c r="E11" s="43"/>
      <c r="F11" s="44" t="s">
        <v>133</v>
      </c>
      <c r="G11" s="42" t="n">
        <v>106.7</v>
      </c>
      <c r="H11" s="42" t="n">
        <v>119.2</v>
      </c>
      <c r="I11" s="42" t="n">
        <v>12.5</v>
      </c>
      <c r="J11" s="43" t="s">
        <v>135</v>
      </c>
      <c r="K11" s="46" t="s">
        <v>136</v>
      </c>
      <c r="L11" s="42"/>
      <c r="M11" s="42" t="s">
        <v>55</v>
      </c>
      <c r="N11" s="42" t="s">
        <v>55</v>
      </c>
      <c r="O11" s="47" t="n">
        <f aca="false">'Anexo 2 - Banco Dados Passivos'!R8</f>
        <v>0</v>
      </c>
      <c r="P11" s="48" t="n">
        <f aca="false">'Anexo 2 - Banco Dados Passivos'!S8</f>
        <v>0</v>
      </c>
      <c r="Q11" s="47" t="n">
        <f aca="false">'Anexo 2 - Banco Dados Passivos'!T8</f>
        <v>0</v>
      </c>
      <c r="R11" s="48" t="n">
        <f aca="false">'Anexo 2 - Banco Dados Passivos'!U8</f>
        <v>0</v>
      </c>
      <c r="S11" s="47" t="n">
        <f aca="false">'Anexo 2 - Banco Dados Passivos'!V8</f>
        <v>0</v>
      </c>
      <c r="T11" s="48" t="n">
        <f aca="false">'Anexo 2 - Banco Dados Passivos'!W8</f>
        <v>0</v>
      </c>
      <c r="U11" s="47" t="n">
        <f aca="false">'Anexo 2 - Banco Dados Passivos'!X8</f>
        <v>0</v>
      </c>
      <c r="V11" s="48" t="n">
        <f aca="false">'Anexo 2 - Banco Dados Passivos'!Y8</f>
        <v>0</v>
      </c>
      <c r="W11" s="47" t="n">
        <f aca="false">'Anexo 2 - Banco Dados Passivos'!Z8</f>
        <v>0</v>
      </c>
      <c r="X11" s="48" t="n">
        <f aca="false">'Anexo 2 - Banco Dados Passivos'!AA8</f>
        <v>0</v>
      </c>
      <c r="Y11" s="47" t="n">
        <f aca="false">'Anexo 2 - Banco Dados Passivos'!AB8</f>
        <v>0</v>
      </c>
      <c r="Z11" s="48" t="n">
        <f aca="false">'Anexo 2 - Banco Dados Passivos'!AC8</f>
        <v>0</v>
      </c>
      <c r="AA11" s="49" t="n">
        <f aca="false">'Anexo 2 - Banco Dados Passivos'!AD8</f>
        <v>0</v>
      </c>
      <c r="AB11" s="50" t="n">
        <f aca="false">'Anexo 2 - Banco Dados Passivos'!AE8</f>
        <v>0</v>
      </c>
      <c r="AC11" s="49" t="n">
        <f aca="false">'Anexo 2 - Banco Dados Passivos'!AF8</f>
        <v>0</v>
      </c>
      <c r="AD11" s="50" t="n">
        <f aca="false">'Anexo 2 - Banco Dados Passivos'!AG8</f>
        <v>0</v>
      </c>
      <c r="AE11" s="47" t="n">
        <f aca="false">'Anexo 2 - Banco Dados Passivos'!AH8</f>
        <v>0</v>
      </c>
      <c r="AF11" s="48" t="n">
        <f aca="false">'Anexo 2 - Banco Dados Passivos'!AI8</f>
        <v>0</v>
      </c>
      <c r="AG11" s="47" t="n">
        <f aca="false">'Anexo 2 - Banco Dados Passivos'!AJ8</f>
        <v>0</v>
      </c>
      <c r="AH11" s="48" t="n">
        <f aca="false">'Anexo 2 - Banco Dados Passivos'!AK8</f>
        <v>0</v>
      </c>
      <c r="AI11" s="51" t="n">
        <f aca="false">'Anexo 2 - Banco Dados Passivos'!AL8</f>
        <v>0</v>
      </c>
      <c r="AJ11" s="48" t="n">
        <f aca="false">'Anexo 2 - Banco Dados Passivos'!AM8</f>
        <v>0</v>
      </c>
      <c r="AK11" s="51" t="n">
        <f aca="false">'Anexo 2 - Banco Dados Passivos'!AN8</f>
        <v>0</v>
      </c>
      <c r="AL11" s="48" t="n">
        <f aca="false">'Anexo 2 - Banco Dados Passivos'!AO8</f>
        <v>0</v>
      </c>
      <c r="AM11" s="46" t="n">
        <f aca="false">'Anexo 2 - Banco Dados Passivos'!AP8</f>
        <v>0</v>
      </c>
      <c r="AN11" s="48" t="n">
        <f aca="false">'Anexo 2 - Banco Dados Passivos'!AQ8</f>
        <v>0</v>
      </c>
      <c r="AO11" s="52" t="n">
        <f aca="false">'Anexo 2 - Banco Dados Passivos'!AR8</f>
        <v>0</v>
      </c>
      <c r="AP11" s="48" t="n">
        <f aca="false">'Anexo 2 - Banco Dados Passivos'!AS8</f>
        <v>0</v>
      </c>
      <c r="AQ11" s="53" t="n">
        <f aca="false">'Anexo 2 - Banco Dados Passivos'!AT8</f>
        <v>0</v>
      </c>
      <c r="AR11" s="48" t="n">
        <f aca="false">'Anexo 2 - Banco Dados Passivos'!AU8</f>
        <v>0</v>
      </c>
      <c r="AS11" s="46" t="n">
        <f aca="false">'Anexo 2 - Banco Dados Passivos'!AV8</f>
        <v>0</v>
      </c>
      <c r="AT11" s="48" t="n">
        <f aca="false">'Anexo 2 - Banco Dados Passivos'!AW8</f>
        <v>0</v>
      </c>
      <c r="AU11" s="53" t="n">
        <v>0</v>
      </c>
      <c r="AV11" s="54" t="n">
        <v>0</v>
      </c>
      <c r="AW11" s="48" t="n">
        <v>0</v>
      </c>
      <c r="AX11" s="48" t="n">
        <v>0</v>
      </c>
      <c r="AY11" s="53" t="n">
        <v>0</v>
      </c>
      <c r="AZ11" s="54" t="n">
        <v>0</v>
      </c>
      <c r="BA11" s="48" t="n">
        <v>0</v>
      </c>
      <c r="BB11" s="48" t="n">
        <v>0</v>
      </c>
      <c r="BC11" s="53" t="n">
        <v>0</v>
      </c>
      <c r="BD11" s="54" t="n">
        <v>0</v>
      </c>
      <c r="BE11" s="48" t="n">
        <v>0</v>
      </c>
      <c r="BF11" s="48" t="n">
        <v>0</v>
      </c>
      <c r="BG11" s="53" t="n">
        <v>0</v>
      </c>
      <c r="BH11" s="54" t="n">
        <v>0</v>
      </c>
      <c r="BI11" s="48" t="n">
        <v>0</v>
      </c>
      <c r="BJ11" s="48" t="n">
        <v>0</v>
      </c>
      <c r="BK11" s="53" t="n">
        <v>0</v>
      </c>
      <c r="BL11" s="54" t="n">
        <v>0</v>
      </c>
      <c r="BM11" s="48" t="n">
        <v>0</v>
      </c>
      <c r="BN11" s="48" t="n">
        <v>0</v>
      </c>
      <c r="BO11" s="53" t="n">
        <v>0</v>
      </c>
      <c r="BP11" s="54" t="n">
        <v>0</v>
      </c>
      <c r="BQ11" s="48" t="n">
        <v>0</v>
      </c>
      <c r="BR11" s="48" t="n">
        <v>0</v>
      </c>
      <c r="BS11" s="46" t="n">
        <v>0</v>
      </c>
      <c r="BT11" s="48" t="n">
        <v>0</v>
      </c>
      <c r="BU11" s="46" t="n">
        <v>0</v>
      </c>
      <c r="BV11" s="46" t="n">
        <v>0</v>
      </c>
      <c r="BW11" s="48" t="n">
        <v>0</v>
      </c>
      <c r="BX11" s="46" t="n">
        <v>0</v>
      </c>
      <c r="BY11" s="46" t="n">
        <v>0</v>
      </c>
      <c r="BZ11" s="48" t="n">
        <v>0</v>
      </c>
      <c r="CA11" s="46" t="n">
        <v>0</v>
      </c>
      <c r="CB11" s="46" t="n">
        <v>0</v>
      </c>
      <c r="CC11" s="48" t="n">
        <v>0</v>
      </c>
      <c r="CD11" s="55" t="n">
        <f aca="false">SUMIFS(O11:CC11,$O$5:$CC$5,"Custo")+SUMIFS(O11:CC11,$O$5:$CC$5,"Lucros Cessantes")</f>
        <v>0</v>
      </c>
      <c r="CE11" s="56" t="n">
        <f aca="false">IF(OR(F11="Processo erosivo Corte",F11="Processo erosivo aterro",F11="Corte Instavel"),1,0)</f>
        <v>0</v>
      </c>
      <c r="CF11" s="56" t="n">
        <f aca="false">IF(F11="Ocupação da FD",1,0)</f>
        <v>0</v>
      </c>
      <c r="CG11" s="56" t="n">
        <f aca="false">IF(CF11+CE11=0,1,0)</f>
        <v>1</v>
      </c>
      <c r="CH11" s="46" t="n">
        <f aca="false">IF(K11="Emergencial",1,0)</f>
        <v>0</v>
      </c>
    </row>
    <row r="12" customFormat="false" ht="17.25" hidden="false" customHeight="true" outlineLevel="0" collapsed="false">
      <c r="A12" s="41" t="s">
        <v>121</v>
      </c>
      <c r="B12" s="42" t="s">
        <v>122</v>
      </c>
      <c r="C12" s="57" t="s">
        <v>123</v>
      </c>
      <c r="D12" s="43"/>
      <c r="E12" s="43"/>
      <c r="F12" s="42" t="s">
        <v>137</v>
      </c>
      <c r="G12" s="42" t="n">
        <v>119.2</v>
      </c>
      <c r="H12" s="42" t="n">
        <v>125.2</v>
      </c>
      <c r="I12" s="45" t="n">
        <v>6</v>
      </c>
      <c r="J12" s="43" t="s">
        <v>138</v>
      </c>
      <c r="K12" s="46" t="s">
        <v>136</v>
      </c>
      <c r="L12" s="42"/>
      <c r="M12" s="42" t="s">
        <v>56</v>
      </c>
      <c r="N12" s="42" t="s">
        <v>56</v>
      </c>
      <c r="O12" s="47" t="n">
        <f aca="false">'Anexo 2 - Banco Dados Passivos'!R9</f>
        <v>0</v>
      </c>
      <c r="P12" s="48" t="n">
        <f aca="false">'Anexo 2 - Banco Dados Passivos'!S9</f>
        <v>0</v>
      </c>
      <c r="Q12" s="47" t="n">
        <f aca="false">'Anexo 2 - Banco Dados Passivos'!T9</f>
        <v>0</v>
      </c>
      <c r="R12" s="48" t="n">
        <f aca="false">'Anexo 2 - Banco Dados Passivos'!U9</f>
        <v>0</v>
      </c>
      <c r="S12" s="47" t="n">
        <f aca="false">'Anexo 2 - Banco Dados Passivos'!V9</f>
        <v>0</v>
      </c>
      <c r="T12" s="48" t="n">
        <f aca="false">'Anexo 2 - Banco Dados Passivos'!W9</f>
        <v>0</v>
      </c>
      <c r="U12" s="47" t="n">
        <f aca="false">'Anexo 2 - Banco Dados Passivos'!X9</f>
        <v>0</v>
      </c>
      <c r="V12" s="48" t="n">
        <f aca="false">'Anexo 2 - Banco Dados Passivos'!Y9</f>
        <v>0</v>
      </c>
      <c r="W12" s="47" t="n">
        <f aca="false">'Anexo 2 - Banco Dados Passivos'!Z9</f>
        <v>0</v>
      </c>
      <c r="X12" s="48" t="n">
        <f aca="false">'Anexo 2 - Banco Dados Passivos'!AA9</f>
        <v>0</v>
      </c>
      <c r="Y12" s="47" t="n">
        <f aca="false">'Anexo 2 - Banco Dados Passivos'!AB9</f>
        <v>0</v>
      </c>
      <c r="Z12" s="48" t="n">
        <f aca="false">'Anexo 2 - Banco Dados Passivos'!AC9</f>
        <v>0</v>
      </c>
      <c r="AA12" s="49" t="n">
        <f aca="false">'Anexo 2 - Banco Dados Passivos'!AD9</f>
        <v>0</v>
      </c>
      <c r="AB12" s="50" t="n">
        <f aca="false">'Anexo 2 - Banco Dados Passivos'!AE9</f>
        <v>0</v>
      </c>
      <c r="AC12" s="49" t="n">
        <f aca="false">'Anexo 2 - Banco Dados Passivos'!AF9</f>
        <v>360</v>
      </c>
      <c r="AD12" s="50" t="n">
        <f aca="false">'Anexo 2 - Banco Dados Passivos'!AG9</f>
        <v>4669.2</v>
      </c>
      <c r="AE12" s="47" t="n">
        <f aca="false">'Anexo 2 - Banco Dados Passivos'!AH9</f>
        <v>0</v>
      </c>
      <c r="AF12" s="48" t="n">
        <f aca="false">'Anexo 2 - Banco Dados Passivos'!AI9</f>
        <v>0</v>
      </c>
      <c r="AG12" s="47" t="n">
        <f aca="false">'Anexo 2 - Banco Dados Passivos'!AJ9</f>
        <v>0</v>
      </c>
      <c r="AH12" s="48" t="n">
        <f aca="false">'Anexo 2 - Banco Dados Passivos'!AK9</f>
        <v>0</v>
      </c>
      <c r="AI12" s="51" t="n">
        <f aca="false">'Anexo 2 - Banco Dados Passivos'!AL9</f>
        <v>0</v>
      </c>
      <c r="AJ12" s="48" t="n">
        <f aca="false">'Anexo 2 - Banco Dados Passivos'!AM9</f>
        <v>0</v>
      </c>
      <c r="AK12" s="51" t="n">
        <f aca="false">'Anexo 2 - Banco Dados Passivos'!AN9</f>
        <v>0</v>
      </c>
      <c r="AL12" s="48" t="n">
        <f aca="false">'Anexo 2 - Banco Dados Passivos'!AO9</f>
        <v>0</v>
      </c>
      <c r="AM12" s="46" t="n">
        <f aca="false">'Anexo 2 - Banco Dados Passivos'!AP9</f>
        <v>0</v>
      </c>
      <c r="AN12" s="48" t="n">
        <f aca="false">'Anexo 2 - Banco Dados Passivos'!AQ9</f>
        <v>0</v>
      </c>
      <c r="AO12" s="52" t="n">
        <f aca="false">'Anexo 2 - Banco Dados Passivos'!AR9</f>
        <v>0</v>
      </c>
      <c r="AP12" s="48" t="n">
        <f aca="false">'Anexo 2 - Banco Dados Passivos'!AS9</f>
        <v>0</v>
      </c>
      <c r="AQ12" s="53" t="n">
        <f aca="false">'Anexo 2 - Banco Dados Passivos'!AT9</f>
        <v>0</v>
      </c>
      <c r="AR12" s="48" t="n">
        <f aca="false">'Anexo 2 - Banco Dados Passivos'!AU9</f>
        <v>0</v>
      </c>
      <c r="AS12" s="46" t="n">
        <f aca="false">'Anexo 2 - Banco Dados Passivos'!AV9</f>
        <v>0</v>
      </c>
      <c r="AT12" s="48" t="n">
        <f aca="false">'Anexo 2 - Banco Dados Passivos'!AW9</f>
        <v>0</v>
      </c>
      <c r="AU12" s="53" t="n">
        <v>0</v>
      </c>
      <c r="AV12" s="54" t="n">
        <v>0</v>
      </c>
      <c r="AW12" s="48" t="n">
        <v>0</v>
      </c>
      <c r="AX12" s="48" t="n">
        <v>0</v>
      </c>
      <c r="AY12" s="53" t="n">
        <v>0</v>
      </c>
      <c r="AZ12" s="54" t="n">
        <v>0</v>
      </c>
      <c r="BA12" s="48" t="n">
        <v>0</v>
      </c>
      <c r="BB12" s="48" t="n">
        <v>0</v>
      </c>
      <c r="BC12" s="53" t="n">
        <v>0</v>
      </c>
      <c r="BD12" s="54" t="n">
        <v>0</v>
      </c>
      <c r="BE12" s="48" t="n">
        <v>0</v>
      </c>
      <c r="BF12" s="48" t="n">
        <v>0</v>
      </c>
      <c r="BG12" s="53" t="n">
        <v>0</v>
      </c>
      <c r="BH12" s="54" t="n">
        <v>0</v>
      </c>
      <c r="BI12" s="48" t="n">
        <v>0</v>
      </c>
      <c r="BJ12" s="48" t="n">
        <v>0</v>
      </c>
      <c r="BK12" s="53" t="n">
        <v>0</v>
      </c>
      <c r="BL12" s="54" t="n">
        <v>0</v>
      </c>
      <c r="BM12" s="48" t="n">
        <v>0</v>
      </c>
      <c r="BN12" s="48" t="n">
        <v>0</v>
      </c>
      <c r="BO12" s="53" t="n">
        <v>0</v>
      </c>
      <c r="BP12" s="54" t="n">
        <v>0</v>
      </c>
      <c r="BQ12" s="48" t="n">
        <v>0</v>
      </c>
      <c r="BR12" s="48" t="n">
        <v>0</v>
      </c>
      <c r="BS12" s="46" t="n">
        <v>0</v>
      </c>
      <c r="BT12" s="48" t="n">
        <v>0</v>
      </c>
      <c r="BU12" s="46" t="n">
        <v>0</v>
      </c>
      <c r="BV12" s="46" t="n">
        <v>0</v>
      </c>
      <c r="BW12" s="48" t="n">
        <v>0</v>
      </c>
      <c r="BX12" s="46" t="n">
        <v>0</v>
      </c>
      <c r="BY12" s="46" t="n">
        <v>0</v>
      </c>
      <c r="BZ12" s="48" t="n">
        <v>0</v>
      </c>
      <c r="CA12" s="46" t="n">
        <v>0</v>
      </c>
      <c r="CB12" s="46" t="n">
        <v>0</v>
      </c>
      <c r="CC12" s="48" t="n">
        <v>0</v>
      </c>
      <c r="CD12" s="55" t="n">
        <f aca="false">SUMIFS(O12:CC12,$O$5:$CC$5,"Custo")+SUMIFS(O12:CC12,$O$5:$CC$5,"Lucros Cessantes")</f>
        <v>4669.2</v>
      </c>
      <c r="CE12" s="56" t="n">
        <f aca="false">IF(OR(F12="Processo erosivo Corte",F12="Processo erosivo aterro",F12="Corte Instavel"),1,0)</f>
        <v>0</v>
      </c>
      <c r="CF12" s="56" t="n">
        <f aca="false">IF(F12="Ocupação da FD",1,0)</f>
        <v>0</v>
      </c>
      <c r="CG12" s="56" t="n">
        <f aca="false">IF(CF12+CE12=0,1,0)</f>
        <v>1</v>
      </c>
      <c r="CH12" s="46" t="n">
        <f aca="false">IF(K12="Emergencial",1,0)</f>
        <v>0</v>
      </c>
    </row>
    <row r="13" customFormat="false" ht="17.25" hidden="false" customHeight="true" outlineLevel="0" collapsed="false">
      <c r="A13" s="41" t="s">
        <v>121</v>
      </c>
      <c r="B13" s="42" t="s">
        <v>122</v>
      </c>
      <c r="C13" s="57" t="s">
        <v>130</v>
      </c>
      <c r="D13" s="43"/>
      <c r="E13" s="43"/>
      <c r="F13" s="44" t="s">
        <v>124</v>
      </c>
      <c r="G13" s="42" t="n">
        <v>119.2</v>
      </c>
      <c r="H13" s="42" t="n">
        <v>125.2</v>
      </c>
      <c r="I13" s="45" t="n">
        <v>6</v>
      </c>
      <c r="J13" s="43" t="s">
        <v>139</v>
      </c>
      <c r="K13" s="46" t="s">
        <v>136</v>
      </c>
      <c r="L13" s="42"/>
      <c r="M13" s="42" t="s">
        <v>56</v>
      </c>
      <c r="N13" s="42" t="s">
        <v>56</v>
      </c>
      <c r="O13" s="47" t="n">
        <f aca="false">'Anexo 2 - Banco Dados Passivos'!R10</f>
        <v>0</v>
      </c>
      <c r="P13" s="48" t="n">
        <f aca="false">'Anexo 2 - Banco Dados Passivos'!S10</f>
        <v>0</v>
      </c>
      <c r="Q13" s="47" t="n">
        <f aca="false">'Anexo 2 - Banco Dados Passivos'!T10</f>
        <v>0</v>
      </c>
      <c r="R13" s="48" t="n">
        <f aca="false">'Anexo 2 - Banco Dados Passivos'!U10</f>
        <v>0</v>
      </c>
      <c r="S13" s="47" t="n">
        <f aca="false">'Anexo 2 - Banco Dados Passivos'!V10</f>
        <v>0</v>
      </c>
      <c r="T13" s="48" t="n">
        <f aca="false">'Anexo 2 - Banco Dados Passivos'!W10</f>
        <v>0</v>
      </c>
      <c r="U13" s="47" t="n">
        <f aca="false">'Anexo 2 - Banco Dados Passivos'!X10</f>
        <v>0</v>
      </c>
      <c r="V13" s="48" t="n">
        <f aca="false">'Anexo 2 - Banco Dados Passivos'!Y10</f>
        <v>0</v>
      </c>
      <c r="W13" s="47" t="n">
        <f aca="false">'Anexo 2 - Banco Dados Passivos'!Z10</f>
        <v>0</v>
      </c>
      <c r="X13" s="48" t="n">
        <f aca="false">'Anexo 2 - Banco Dados Passivos'!AA10</f>
        <v>0</v>
      </c>
      <c r="Y13" s="47" t="n">
        <f aca="false">'Anexo 2 - Banco Dados Passivos'!AB10</f>
        <v>0</v>
      </c>
      <c r="Z13" s="48" t="n">
        <f aca="false">'Anexo 2 - Banco Dados Passivos'!AC10</f>
        <v>0</v>
      </c>
      <c r="AA13" s="49" t="n">
        <f aca="false">'Anexo 2 - Banco Dados Passivos'!AD10</f>
        <v>0</v>
      </c>
      <c r="AB13" s="50" t="n">
        <f aca="false">'Anexo 2 - Banco Dados Passivos'!AE10</f>
        <v>0</v>
      </c>
      <c r="AC13" s="49" t="n">
        <f aca="false">'Anexo 2 - Banco Dados Passivos'!AF10</f>
        <v>0</v>
      </c>
      <c r="AD13" s="50" t="n">
        <f aca="false">'Anexo 2 - Banco Dados Passivos'!AG10</f>
        <v>0</v>
      </c>
      <c r="AE13" s="47" t="n">
        <f aca="false">'Anexo 2 - Banco Dados Passivos'!AH10</f>
        <v>0</v>
      </c>
      <c r="AF13" s="48" t="n">
        <f aca="false">'Anexo 2 - Banco Dados Passivos'!AI10</f>
        <v>0</v>
      </c>
      <c r="AG13" s="47" t="n">
        <f aca="false">'Anexo 2 - Banco Dados Passivos'!AJ10</f>
        <v>0</v>
      </c>
      <c r="AH13" s="48" t="n">
        <f aca="false">'Anexo 2 - Banco Dados Passivos'!AK10</f>
        <v>0</v>
      </c>
      <c r="AI13" s="51" t="n">
        <f aca="false">'Anexo 2 - Banco Dados Passivos'!AL10</f>
        <v>0</v>
      </c>
      <c r="AJ13" s="48" t="n">
        <f aca="false">'Anexo 2 - Banco Dados Passivos'!AM10</f>
        <v>0</v>
      </c>
      <c r="AK13" s="51" t="n">
        <f aca="false">'Anexo 2 - Banco Dados Passivos'!AN10</f>
        <v>0</v>
      </c>
      <c r="AL13" s="48" t="n">
        <f aca="false">'Anexo 2 - Banco Dados Passivos'!AO10</f>
        <v>0</v>
      </c>
      <c r="AM13" s="46" t="n">
        <f aca="false">'Anexo 2 - Banco Dados Passivos'!AP10</f>
        <v>0</v>
      </c>
      <c r="AN13" s="48" t="n">
        <f aca="false">'Anexo 2 - Banco Dados Passivos'!AQ10</f>
        <v>0</v>
      </c>
      <c r="AO13" s="52" t="n">
        <f aca="false">'Anexo 2 - Banco Dados Passivos'!AR10</f>
        <v>0</v>
      </c>
      <c r="AP13" s="48" t="n">
        <f aca="false">'Anexo 2 - Banco Dados Passivos'!AS10</f>
        <v>0</v>
      </c>
      <c r="AQ13" s="53" t="n">
        <f aca="false">'Anexo 2 - Banco Dados Passivos'!AT10</f>
        <v>0</v>
      </c>
      <c r="AR13" s="48" t="n">
        <f aca="false">'Anexo 2 - Banco Dados Passivos'!AU10</f>
        <v>0</v>
      </c>
      <c r="AS13" s="46" t="n">
        <f aca="false">'Anexo 2 - Banco Dados Passivos'!AV10</f>
        <v>0</v>
      </c>
      <c r="AT13" s="48" t="n">
        <f aca="false">'Anexo 2 - Banco Dados Passivos'!AW10</f>
        <v>0</v>
      </c>
      <c r="AU13" s="53" t="n">
        <v>0</v>
      </c>
      <c r="AV13" s="54" t="n">
        <v>0</v>
      </c>
      <c r="AW13" s="48" t="n">
        <v>0</v>
      </c>
      <c r="AX13" s="48" t="n">
        <v>0</v>
      </c>
      <c r="AY13" s="53" t="n">
        <v>0</v>
      </c>
      <c r="AZ13" s="54" t="n">
        <v>0</v>
      </c>
      <c r="BA13" s="48" t="n">
        <v>0</v>
      </c>
      <c r="BB13" s="48" t="n">
        <v>0</v>
      </c>
      <c r="BC13" s="53" t="n">
        <v>0</v>
      </c>
      <c r="BD13" s="54" t="n">
        <v>0</v>
      </c>
      <c r="BE13" s="48" t="n">
        <v>0</v>
      </c>
      <c r="BF13" s="48" t="n">
        <v>0</v>
      </c>
      <c r="BG13" s="53" t="n">
        <v>0</v>
      </c>
      <c r="BH13" s="54" t="n">
        <v>0</v>
      </c>
      <c r="BI13" s="48" t="n">
        <v>0</v>
      </c>
      <c r="BJ13" s="48" t="n">
        <v>0</v>
      </c>
      <c r="BK13" s="53" t="n">
        <v>0</v>
      </c>
      <c r="BL13" s="54" t="n">
        <v>0</v>
      </c>
      <c r="BM13" s="48" t="n">
        <v>0</v>
      </c>
      <c r="BN13" s="48" t="n">
        <v>0</v>
      </c>
      <c r="BO13" s="53" t="n">
        <v>0</v>
      </c>
      <c r="BP13" s="54" t="n">
        <v>0</v>
      </c>
      <c r="BQ13" s="48" t="n">
        <v>0</v>
      </c>
      <c r="BR13" s="48" t="n">
        <v>0</v>
      </c>
      <c r="BS13" s="46" t="n">
        <v>0</v>
      </c>
      <c r="BT13" s="48" t="n">
        <v>0</v>
      </c>
      <c r="BU13" s="46" t="n">
        <v>0</v>
      </c>
      <c r="BV13" s="46" t="n">
        <v>0</v>
      </c>
      <c r="BW13" s="48" t="n">
        <v>0</v>
      </c>
      <c r="BX13" s="46" t="n">
        <v>0</v>
      </c>
      <c r="BY13" s="46" t="n">
        <v>0</v>
      </c>
      <c r="BZ13" s="48" t="n">
        <v>0</v>
      </c>
      <c r="CA13" s="46" t="n">
        <v>0</v>
      </c>
      <c r="CB13" s="46" t="n">
        <v>0</v>
      </c>
      <c r="CC13" s="48" t="n">
        <v>0</v>
      </c>
      <c r="CD13" s="55" t="n">
        <f aca="false">SUMIFS(O13:CC13,$O$5:$CC$5,"Custo")+SUMIFS(O13:CC13,$O$5:$CC$5,"Lucros Cessantes")</f>
        <v>0</v>
      </c>
      <c r="CE13" s="56" t="n">
        <f aca="false">IF(OR(F13="Processo erosivo Corte",F13="Processo erosivo aterro",F13="Corte Instavel"),1,0)</f>
        <v>0</v>
      </c>
      <c r="CF13" s="56" t="n">
        <f aca="false">IF(F13="Ocupação da FD",1,0)</f>
        <v>1</v>
      </c>
      <c r="CG13" s="56" t="n">
        <f aca="false">IF(CF13+CE13=0,1,0)</f>
        <v>0</v>
      </c>
      <c r="CH13" s="46" t="n">
        <f aca="false">IF(K13="Emergencial",1,0)</f>
        <v>0</v>
      </c>
    </row>
    <row r="14" customFormat="false" ht="17.25" hidden="false" customHeight="true" outlineLevel="0" collapsed="false">
      <c r="A14" s="41" t="s">
        <v>121</v>
      </c>
      <c r="B14" s="42" t="s">
        <v>122</v>
      </c>
      <c r="C14" s="57" t="s">
        <v>123</v>
      </c>
      <c r="D14" s="43"/>
      <c r="E14" s="43"/>
      <c r="F14" s="44" t="s">
        <v>124</v>
      </c>
      <c r="G14" s="42" t="n">
        <v>125.2</v>
      </c>
      <c r="H14" s="42" t="n">
        <v>154.5</v>
      </c>
      <c r="I14" s="42" t="n">
        <v>29.3</v>
      </c>
      <c r="J14" s="43" t="s">
        <v>140</v>
      </c>
      <c r="K14" s="46" t="s">
        <v>136</v>
      </c>
      <c r="L14" s="42"/>
      <c r="M14" s="42" t="s">
        <v>57</v>
      </c>
      <c r="N14" s="42" t="s">
        <v>57</v>
      </c>
      <c r="O14" s="47" t="n">
        <f aca="false">'Anexo 2 - Banco Dados Passivos'!R11</f>
        <v>0</v>
      </c>
      <c r="P14" s="48" t="n">
        <f aca="false">'Anexo 2 - Banco Dados Passivos'!S11</f>
        <v>0</v>
      </c>
      <c r="Q14" s="47" t="n">
        <f aca="false">'Anexo 2 - Banco Dados Passivos'!T11</f>
        <v>0</v>
      </c>
      <c r="R14" s="48" t="n">
        <f aca="false">'Anexo 2 - Banco Dados Passivos'!U11</f>
        <v>0</v>
      </c>
      <c r="S14" s="47" t="n">
        <f aca="false">'Anexo 2 - Banco Dados Passivos'!V11</f>
        <v>0</v>
      </c>
      <c r="T14" s="48" t="n">
        <f aca="false">'Anexo 2 - Banco Dados Passivos'!W11</f>
        <v>0</v>
      </c>
      <c r="U14" s="47" t="n">
        <f aca="false">'Anexo 2 - Banco Dados Passivos'!X11</f>
        <v>0</v>
      </c>
      <c r="V14" s="48" t="n">
        <f aca="false">'Anexo 2 - Banco Dados Passivos'!Y11</f>
        <v>0</v>
      </c>
      <c r="W14" s="47" t="n">
        <f aca="false">'Anexo 2 - Banco Dados Passivos'!Z11</f>
        <v>0</v>
      </c>
      <c r="X14" s="48" t="n">
        <f aca="false">'Anexo 2 - Banco Dados Passivos'!AA11</f>
        <v>0</v>
      </c>
      <c r="Y14" s="47" t="n">
        <f aca="false">'Anexo 2 - Banco Dados Passivos'!AB11</f>
        <v>0</v>
      </c>
      <c r="Z14" s="48" t="n">
        <f aca="false">'Anexo 2 - Banco Dados Passivos'!AC11</f>
        <v>0</v>
      </c>
      <c r="AA14" s="49" t="n">
        <f aca="false">'Anexo 2 - Banco Dados Passivos'!AD11</f>
        <v>0</v>
      </c>
      <c r="AB14" s="50" t="n">
        <f aca="false">'Anexo 2 - Banco Dados Passivos'!AE11</f>
        <v>0</v>
      </c>
      <c r="AC14" s="49" t="n">
        <f aca="false">'Anexo 2 - Banco Dados Passivos'!AF11</f>
        <v>0</v>
      </c>
      <c r="AD14" s="50" t="n">
        <f aca="false">'Anexo 2 - Banco Dados Passivos'!AG11</f>
        <v>0</v>
      </c>
      <c r="AE14" s="47" t="n">
        <f aca="false">'Anexo 2 - Banco Dados Passivos'!AH11</f>
        <v>0</v>
      </c>
      <c r="AF14" s="48" t="n">
        <f aca="false">'Anexo 2 - Banco Dados Passivos'!AI11</f>
        <v>0</v>
      </c>
      <c r="AG14" s="47" t="n">
        <f aca="false">'Anexo 2 - Banco Dados Passivos'!AJ11</f>
        <v>0</v>
      </c>
      <c r="AH14" s="48" t="n">
        <f aca="false">'Anexo 2 - Banco Dados Passivos'!AK11</f>
        <v>0</v>
      </c>
      <c r="AI14" s="51" t="n">
        <f aca="false">'Anexo 2 - Banco Dados Passivos'!AL11</f>
        <v>0</v>
      </c>
      <c r="AJ14" s="48" t="n">
        <f aca="false">'Anexo 2 - Banco Dados Passivos'!AM11</f>
        <v>0</v>
      </c>
      <c r="AK14" s="51" t="n">
        <f aca="false">'Anexo 2 - Banco Dados Passivos'!AN11</f>
        <v>0</v>
      </c>
      <c r="AL14" s="48" t="n">
        <f aca="false">'Anexo 2 - Banco Dados Passivos'!AO11</f>
        <v>0</v>
      </c>
      <c r="AM14" s="47" t="n">
        <f aca="false">'Anexo 2 - Banco Dados Passivos'!AP11</f>
        <v>0</v>
      </c>
      <c r="AN14" s="48" t="n">
        <f aca="false">'Anexo 2 - Banco Dados Passivos'!AQ11</f>
        <v>0</v>
      </c>
      <c r="AO14" s="52" t="n">
        <f aca="false">'Anexo 2 - Banco Dados Passivos'!AR11</f>
        <v>0</v>
      </c>
      <c r="AP14" s="48" t="n">
        <f aca="false">'Anexo 2 - Banco Dados Passivos'!AS11</f>
        <v>0</v>
      </c>
      <c r="AQ14" s="53" t="n">
        <f aca="false">'Anexo 2 - Banco Dados Passivos'!AT11</f>
        <v>0.6</v>
      </c>
      <c r="AR14" s="48" t="n">
        <f aca="false">'Anexo 2 - Banco Dados Passivos'!AU11</f>
        <v>3000</v>
      </c>
      <c r="AS14" s="46" t="n">
        <f aca="false">'Anexo 2 - Banco Dados Passivos'!AV11</f>
        <v>0</v>
      </c>
      <c r="AT14" s="48" t="n">
        <f aca="false">'Anexo 2 - Banco Dados Passivos'!AW11</f>
        <v>0</v>
      </c>
      <c r="AU14" s="53" t="n">
        <v>0</v>
      </c>
      <c r="AV14" s="54" t="n">
        <v>0</v>
      </c>
      <c r="AW14" s="48" t="n">
        <v>0</v>
      </c>
      <c r="AX14" s="48" t="n">
        <v>0</v>
      </c>
      <c r="AY14" s="53" t="n">
        <v>0</v>
      </c>
      <c r="AZ14" s="54" t="n">
        <v>0</v>
      </c>
      <c r="BA14" s="48" t="n">
        <v>0</v>
      </c>
      <c r="BB14" s="48" t="n">
        <v>0</v>
      </c>
      <c r="BC14" s="53" t="n">
        <v>0</v>
      </c>
      <c r="BD14" s="54" t="n">
        <v>0</v>
      </c>
      <c r="BE14" s="48" t="n">
        <v>0</v>
      </c>
      <c r="BF14" s="48" t="n">
        <v>0</v>
      </c>
      <c r="BG14" s="53" t="n">
        <v>0</v>
      </c>
      <c r="BH14" s="54" t="n">
        <v>0</v>
      </c>
      <c r="BI14" s="48" t="n">
        <v>0</v>
      </c>
      <c r="BJ14" s="48" t="n">
        <v>0</v>
      </c>
      <c r="BK14" s="53" t="n">
        <v>0</v>
      </c>
      <c r="BL14" s="54" t="n">
        <v>0</v>
      </c>
      <c r="BM14" s="48" t="n">
        <v>0</v>
      </c>
      <c r="BN14" s="48" t="n">
        <v>0</v>
      </c>
      <c r="BO14" s="53" t="n">
        <v>0</v>
      </c>
      <c r="BP14" s="54" t="n">
        <v>0</v>
      </c>
      <c r="BQ14" s="48" t="n">
        <v>0</v>
      </c>
      <c r="BR14" s="48" t="n">
        <v>0</v>
      </c>
      <c r="BS14" s="46" t="n">
        <v>0</v>
      </c>
      <c r="BT14" s="48" t="n">
        <v>0</v>
      </c>
      <c r="BU14" s="46" t="n">
        <v>0</v>
      </c>
      <c r="BV14" s="46" t="n">
        <v>0</v>
      </c>
      <c r="BW14" s="48" t="n">
        <v>0</v>
      </c>
      <c r="BX14" s="46" t="n">
        <v>0</v>
      </c>
      <c r="BY14" s="46" t="n">
        <v>0</v>
      </c>
      <c r="BZ14" s="48" t="n">
        <v>0</v>
      </c>
      <c r="CA14" s="46" t="n">
        <v>0</v>
      </c>
      <c r="CB14" s="46" t="n">
        <v>0</v>
      </c>
      <c r="CC14" s="48" t="n">
        <v>0</v>
      </c>
      <c r="CD14" s="55" t="n">
        <f aca="false">SUMIFS(O14:CC14,$O$5:$CC$5,"Custo")+SUMIFS(O14:CC14,$O$5:$CC$5,"Lucros Cessantes")</f>
        <v>3000</v>
      </c>
      <c r="CE14" s="56" t="n">
        <f aca="false">IF(OR(F14="Processo erosivo Corte",F14="Processo erosivo aterro",F14="Corte Instavel"),1,0)</f>
        <v>0</v>
      </c>
      <c r="CF14" s="56" t="n">
        <f aca="false">IF(F14="Ocupação da FD",1,0)</f>
        <v>1</v>
      </c>
      <c r="CG14" s="56" t="n">
        <f aca="false">IF(CF14+CE14=0,1,0)</f>
        <v>0</v>
      </c>
      <c r="CH14" s="46" t="n">
        <f aca="false">IF(K14="Emergencial",1,0)</f>
        <v>0</v>
      </c>
    </row>
    <row r="15" customFormat="false" ht="17.25" hidden="false" customHeight="true" outlineLevel="0" collapsed="false">
      <c r="A15" s="41" t="s">
        <v>121</v>
      </c>
      <c r="B15" s="42" t="s">
        <v>122</v>
      </c>
      <c r="C15" s="57" t="s">
        <v>141</v>
      </c>
      <c r="D15" s="43"/>
      <c r="E15" s="43"/>
      <c r="F15" s="44" t="s">
        <v>124</v>
      </c>
      <c r="G15" s="42" t="n">
        <v>125.2</v>
      </c>
      <c r="H15" s="42" t="n">
        <v>154.5</v>
      </c>
      <c r="I15" s="42" t="n">
        <v>29.3</v>
      </c>
      <c r="J15" s="43" t="s">
        <v>142</v>
      </c>
      <c r="K15" s="46" t="s">
        <v>129</v>
      </c>
      <c r="L15" s="42"/>
      <c r="M15" s="42" t="s">
        <v>57</v>
      </c>
      <c r="N15" s="42" t="s">
        <v>57</v>
      </c>
      <c r="O15" s="47" t="n">
        <f aca="false">'Anexo 2 - Banco Dados Passivos'!R12</f>
        <v>0</v>
      </c>
      <c r="P15" s="48" t="n">
        <f aca="false">'Anexo 2 - Banco Dados Passivos'!S12</f>
        <v>0</v>
      </c>
      <c r="Q15" s="47" t="n">
        <f aca="false">'Anexo 2 - Banco Dados Passivos'!T12</f>
        <v>0</v>
      </c>
      <c r="R15" s="48" t="n">
        <f aca="false">'Anexo 2 - Banco Dados Passivos'!U12</f>
        <v>0</v>
      </c>
      <c r="S15" s="47" t="n">
        <f aca="false">'Anexo 2 - Banco Dados Passivos'!V12</f>
        <v>0</v>
      </c>
      <c r="T15" s="48" t="n">
        <f aca="false">'Anexo 2 - Banco Dados Passivos'!W12</f>
        <v>0</v>
      </c>
      <c r="U15" s="47" t="n">
        <f aca="false">'Anexo 2 - Banco Dados Passivos'!X12</f>
        <v>0</v>
      </c>
      <c r="V15" s="48" t="n">
        <f aca="false">'Anexo 2 - Banco Dados Passivos'!Y12</f>
        <v>0</v>
      </c>
      <c r="W15" s="47" t="n">
        <f aca="false">'Anexo 2 - Banco Dados Passivos'!Z12</f>
        <v>0</v>
      </c>
      <c r="X15" s="48" t="n">
        <f aca="false">'Anexo 2 - Banco Dados Passivos'!AA12</f>
        <v>0</v>
      </c>
      <c r="Y15" s="47" t="n">
        <f aca="false">'Anexo 2 - Banco Dados Passivos'!AB12</f>
        <v>0</v>
      </c>
      <c r="Z15" s="48" t="n">
        <f aca="false">'Anexo 2 - Banco Dados Passivos'!AC12</f>
        <v>0</v>
      </c>
      <c r="AA15" s="49" t="n">
        <f aca="false">'Anexo 2 - Banco Dados Passivos'!AD12</f>
        <v>0</v>
      </c>
      <c r="AB15" s="50" t="n">
        <f aca="false">'Anexo 2 - Banco Dados Passivos'!AE12</f>
        <v>0</v>
      </c>
      <c r="AC15" s="49" t="n">
        <f aca="false">'Anexo 2 - Banco Dados Passivos'!AF12</f>
        <v>0</v>
      </c>
      <c r="AD15" s="50" t="n">
        <f aca="false">'Anexo 2 - Banco Dados Passivos'!AG12</f>
        <v>0</v>
      </c>
      <c r="AE15" s="47" t="n">
        <f aca="false">'Anexo 2 - Banco Dados Passivos'!AH12</f>
        <v>0</v>
      </c>
      <c r="AF15" s="48" t="n">
        <f aca="false">'Anexo 2 - Banco Dados Passivos'!AI12</f>
        <v>0</v>
      </c>
      <c r="AG15" s="47" t="n">
        <f aca="false">'Anexo 2 - Banco Dados Passivos'!AJ12</f>
        <v>0</v>
      </c>
      <c r="AH15" s="48" t="n">
        <f aca="false">'Anexo 2 - Banco Dados Passivos'!AK12</f>
        <v>0</v>
      </c>
      <c r="AI15" s="51" t="n">
        <f aca="false">'Anexo 2 - Banco Dados Passivos'!AL12</f>
        <v>0</v>
      </c>
      <c r="AJ15" s="48" t="n">
        <f aca="false">'Anexo 2 - Banco Dados Passivos'!AM12</f>
        <v>0</v>
      </c>
      <c r="AK15" s="51" t="n">
        <f aca="false">'Anexo 2 - Banco Dados Passivos'!AN12</f>
        <v>0</v>
      </c>
      <c r="AL15" s="48" t="n">
        <f aca="false">'Anexo 2 - Banco Dados Passivos'!AO12</f>
        <v>0</v>
      </c>
      <c r="AM15" s="47" t="n">
        <f aca="false">'Anexo 2 - Banco Dados Passivos'!AP12</f>
        <v>0</v>
      </c>
      <c r="AN15" s="48" t="n">
        <f aca="false">'Anexo 2 - Banco Dados Passivos'!AQ12</f>
        <v>0</v>
      </c>
      <c r="AO15" s="52" t="n">
        <f aca="false">'Anexo 2 - Banco Dados Passivos'!AR12</f>
        <v>0</v>
      </c>
      <c r="AP15" s="48" t="n">
        <f aca="false">'Anexo 2 - Banco Dados Passivos'!AS12</f>
        <v>0</v>
      </c>
      <c r="AQ15" s="53" t="n">
        <f aca="false">'Anexo 2 - Banco Dados Passivos'!AT12</f>
        <v>0</v>
      </c>
      <c r="AR15" s="48" t="n">
        <f aca="false">'Anexo 2 - Banco Dados Passivos'!AU12</f>
        <v>0</v>
      </c>
      <c r="AS15" s="46" t="n">
        <f aca="false">'Anexo 2 - Banco Dados Passivos'!AV12</f>
        <v>0</v>
      </c>
      <c r="AT15" s="48" t="n">
        <f aca="false">'Anexo 2 - Banco Dados Passivos'!AW12</f>
        <v>0</v>
      </c>
      <c r="AU15" s="53" t="n">
        <v>0</v>
      </c>
      <c r="AV15" s="54" t="n">
        <v>0</v>
      </c>
      <c r="AW15" s="48" t="n">
        <v>0</v>
      </c>
      <c r="AX15" s="48" t="n">
        <v>0</v>
      </c>
      <c r="AY15" s="53" t="n">
        <v>0</v>
      </c>
      <c r="AZ15" s="54" t="n">
        <v>0</v>
      </c>
      <c r="BA15" s="48" t="n">
        <v>0</v>
      </c>
      <c r="BB15" s="48" t="n">
        <v>0</v>
      </c>
      <c r="BC15" s="53" t="n">
        <v>0</v>
      </c>
      <c r="BD15" s="54" t="n">
        <v>0</v>
      </c>
      <c r="BE15" s="48" t="n">
        <v>0</v>
      </c>
      <c r="BF15" s="48" t="n">
        <v>0</v>
      </c>
      <c r="BG15" s="53" t="n">
        <v>0</v>
      </c>
      <c r="BH15" s="54" t="n">
        <v>0</v>
      </c>
      <c r="BI15" s="48" t="n">
        <v>0</v>
      </c>
      <c r="BJ15" s="48" t="n">
        <v>0</v>
      </c>
      <c r="BK15" s="53" t="n">
        <v>0</v>
      </c>
      <c r="BL15" s="54" t="n">
        <v>0</v>
      </c>
      <c r="BM15" s="48" t="n">
        <v>0</v>
      </c>
      <c r="BN15" s="48" t="n">
        <v>0</v>
      </c>
      <c r="BO15" s="53" t="n">
        <v>0</v>
      </c>
      <c r="BP15" s="54" t="n">
        <v>0</v>
      </c>
      <c r="BQ15" s="48" t="n">
        <v>0</v>
      </c>
      <c r="BR15" s="48" t="n">
        <v>0</v>
      </c>
      <c r="BS15" s="46" t="n">
        <v>0</v>
      </c>
      <c r="BT15" s="48" t="n">
        <v>0</v>
      </c>
      <c r="BU15" s="46" t="n">
        <v>0</v>
      </c>
      <c r="BV15" s="46" t="n">
        <v>0</v>
      </c>
      <c r="BW15" s="48" t="n">
        <v>0</v>
      </c>
      <c r="BX15" s="46" t="n">
        <v>0</v>
      </c>
      <c r="BY15" s="46" t="n">
        <v>0</v>
      </c>
      <c r="BZ15" s="48" t="n">
        <v>0</v>
      </c>
      <c r="CA15" s="46" t="n">
        <v>0</v>
      </c>
      <c r="CB15" s="46" t="n">
        <v>0</v>
      </c>
      <c r="CC15" s="48" t="n">
        <v>0</v>
      </c>
      <c r="CD15" s="55" t="n">
        <f aca="false">SUMIFS(O15:CC15,$O$5:$CC$5,"Custo")+SUMIFS(O15:CC15,$O$5:$CC$5,"Lucros Cessantes")</f>
        <v>0</v>
      </c>
      <c r="CE15" s="56" t="n">
        <f aca="false">IF(OR(F15="Processo erosivo Corte",F15="Processo erosivo aterro",F15="Corte Instavel"),1,0)</f>
        <v>0</v>
      </c>
      <c r="CF15" s="56" t="n">
        <f aca="false">IF(F15="Ocupação da FD",1,0)</f>
        <v>1</v>
      </c>
      <c r="CG15" s="56" t="n">
        <f aca="false">IF(CF15+CE15=0,1,0)</f>
        <v>0</v>
      </c>
      <c r="CH15" s="46" t="n">
        <f aca="false">IF(K15="Emergencial",1,0)</f>
        <v>0</v>
      </c>
    </row>
    <row r="16" customFormat="false" ht="17.25" hidden="false" customHeight="true" outlineLevel="0" collapsed="false">
      <c r="A16" s="41" t="s">
        <v>121</v>
      </c>
      <c r="B16" s="42" t="s">
        <v>122</v>
      </c>
      <c r="C16" s="57" t="s">
        <v>141</v>
      </c>
      <c r="D16" s="43"/>
      <c r="E16" s="43"/>
      <c r="F16" s="44" t="s">
        <v>133</v>
      </c>
      <c r="G16" s="42" t="n">
        <v>125.2</v>
      </c>
      <c r="H16" s="42" t="n">
        <v>154.5</v>
      </c>
      <c r="I16" s="42" t="n">
        <v>29.3</v>
      </c>
      <c r="J16" s="43" t="s">
        <v>143</v>
      </c>
      <c r="K16" s="46" t="s">
        <v>136</v>
      </c>
      <c r="L16" s="42"/>
      <c r="M16" s="42" t="s">
        <v>57</v>
      </c>
      <c r="N16" s="42" t="s">
        <v>57</v>
      </c>
      <c r="O16" s="47" t="n">
        <f aca="false">'Anexo 2 - Banco Dados Passivos'!R13</f>
        <v>0</v>
      </c>
      <c r="P16" s="48" t="n">
        <f aca="false">'Anexo 2 - Banco Dados Passivos'!S13</f>
        <v>0</v>
      </c>
      <c r="Q16" s="47" t="n">
        <f aca="false">'Anexo 2 - Banco Dados Passivos'!T13</f>
        <v>0</v>
      </c>
      <c r="R16" s="48" t="n">
        <f aca="false">'Anexo 2 - Banco Dados Passivos'!U13</f>
        <v>0</v>
      </c>
      <c r="S16" s="47" t="n">
        <f aca="false">'Anexo 2 - Banco Dados Passivos'!V13</f>
        <v>0</v>
      </c>
      <c r="T16" s="48" t="n">
        <f aca="false">'Anexo 2 - Banco Dados Passivos'!W13</f>
        <v>0</v>
      </c>
      <c r="U16" s="47" t="n">
        <f aca="false">'Anexo 2 - Banco Dados Passivos'!X13</f>
        <v>0</v>
      </c>
      <c r="V16" s="48" t="n">
        <f aca="false">'Anexo 2 - Banco Dados Passivos'!Y13</f>
        <v>0</v>
      </c>
      <c r="W16" s="47" t="n">
        <f aca="false">'Anexo 2 - Banco Dados Passivos'!Z13</f>
        <v>0</v>
      </c>
      <c r="X16" s="48" t="n">
        <f aca="false">'Anexo 2 - Banco Dados Passivos'!AA13</f>
        <v>0</v>
      </c>
      <c r="Y16" s="47" t="n">
        <f aca="false">'Anexo 2 - Banco Dados Passivos'!AB13</f>
        <v>0</v>
      </c>
      <c r="Z16" s="48" t="n">
        <f aca="false">'Anexo 2 - Banco Dados Passivos'!AC13</f>
        <v>0</v>
      </c>
      <c r="AA16" s="49" t="n">
        <f aca="false">'Anexo 2 - Banco Dados Passivos'!AD13</f>
        <v>0</v>
      </c>
      <c r="AB16" s="50" t="n">
        <f aca="false">'Anexo 2 - Banco Dados Passivos'!AE13</f>
        <v>0</v>
      </c>
      <c r="AC16" s="49" t="n">
        <f aca="false">'Anexo 2 - Banco Dados Passivos'!AF13</f>
        <v>0</v>
      </c>
      <c r="AD16" s="50" t="n">
        <f aca="false">'Anexo 2 - Banco Dados Passivos'!AG13</f>
        <v>0</v>
      </c>
      <c r="AE16" s="47" t="n">
        <f aca="false">'Anexo 2 - Banco Dados Passivos'!AH13</f>
        <v>0</v>
      </c>
      <c r="AF16" s="48" t="n">
        <f aca="false">'Anexo 2 - Banco Dados Passivos'!AI13</f>
        <v>0</v>
      </c>
      <c r="AG16" s="47" t="n">
        <f aca="false">'Anexo 2 - Banco Dados Passivos'!AJ13</f>
        <v>0</v>
      </c>
      <c r="AH16" s="48" t="n">
        <f aca="false">'Anexo 2 - Banco Dados Passivos'!AK13</f>
        <v>0</v>
      </c>
      <c r="AI16" s="51" t="n">
        <f aca="false">'Anexo 2 - Banco Dados Passivos'!AL13</f>
        <v>0</v>
      </c>
      <c r="AJ16" s="48" t="n">
        <f aca="false">'Anexo 2 - Banco Dados Passivos'!AM13</f>
        <v>0</v>
      </c>
      <c r="AK16" s="51" t="n">
        <f aca="false">'Anexo 2 - Banco Dados Passivos'!AN13</f>
        <v>0</v>
      </c>
      <c r="AL16" s="48" t="n">
        <f aca="false">'Anexo 2 - Banco Dados Passivos'!AO13</f>
        <v>0</v>
      </c>
      <c r="AM16" s="47" t="n">
        <f aca="false">'Anexo 2 - Banco Dados Passivos'!AP13</f>
        <v>0</v>
      </c>
      <c r="AN16" s="48" t="n">
        <f aca="false">'Anexo 2 - Banco Dados Passivos'!AQ13</f>
        <v>0</v>
      </c>
      <c r="AO16" s="52" t="n">
        <f aca="false">'Anexo 2 - Banco Dados Passivos'!AR13</f>
        <v>0</v>
      </c>
      <c r="AP16" s="48" t="n">
        <f aca="false">'Anexo 2 - Banco Dados Passivos'!AS13</f>
        <v>0</v>
      </c>
      <c r="AQ16" s="53" t="n">
        <f aca="false">'Anexo 2 - Banco Dados Passivos'!AT13</f>
        <v>0</v>
      </c>
      <c r="AR16" s="48" t="n">
        <f aca="false">'Anexo 2 - Banco Dados Passivos'!AU13</f>
        <v>0</v>
      </c>
      <c r="AS16" s="46" t="n">
        <f aca="false">'Anexo 2 - Banco Dados Passivos'!AV13</f>
        <v>0</v>
      </c>
      <c r="AT16" s="48" t="n">
        <f aca="false">'Anexo 2 - Banco Dados Passivos'!AW13</f>
        <v>0</v>
      </c>
      <c r="AU16" s="53" t="n">
        <v>0</v>
      </c>
      <c r="AV16" s="54" t="n">
        <v>0</v>
      </c>
      <c r="AW16" s="48" t="n">
        <v>0</v>
      </c>
      <c r="AX16" s="48" t="n">
        <v>0</v>
      </c>
      <c r="AY16" s="53" t="n">
        <v>0</v>
      </c>
      <c r="AZ16" s="54" t="n">
        <v>0</v>
      </c>
      <c r="BA16" s="48" t="n">
        <v>0</v>
      </c>
      <c r="BB16" s="48" t="n">
        <v>0</v>
      </c>
      <c r="BC16" s="53" t="n">
        <v>0</v>
      </c>
      <c r="BD16" s="54" t="n">
        <v>0</v>
      </c>
      <c r="BE16" s="48" t="n">
        <v>0</v>
      </c>
      <c r="BF16" s="48" t="n">
        <v>0</v>
      </c>
      <c r="BG16" s="53" t="n">
        <v>0</v>
      </c>
      <c r="BH16" s="54" t="n">
        <v>0</v>
      </c>
      <c r="BI16" s="48" t="n">
        <v>0</v>
      </c>
      <c r="BJ16" s="48" t="n">
        <v>0</v>
      </c>
      <c r="BK16" s="53" t="n">
        <v>0</v>
      </c>
      <c r="BL16" s="54" t="n">
        <v>0</v>
      </c>
      <c r="BM16" s="48" t="n">
        <v>0</v>
      </c>
      <c r="BN16" s="48" t="n">
        <v>0</v>
      </c>
      <c r="BO16" s="53" t="n">
        <v>0</v>
      </c>
      <c r="BP16" s="54" t="n">
        <v>0</v>
      </c>
      <c r="BQ16" s="48" t="n">
        <v>0</v>
      </c>
      <c r="BR16" s="48" t="n">
        <v>0</v>
      </c>
      <c r="BS16" s="46" t="n">
        <v>0</v>
      </c>
      <c r="BT16" s="48" t="n">
        <v>0</v>
      </c>
      <c r="BU16" s="46" t="n">
        <v>0</v>
      </c>
      <c r="BV16" s="46" t="n">
        <v>0</v>
      </c>
      <c r="BW16" s="48" t="n">
        <v>0</v>
      </c>
      <c r="BX16" s="46" t="n">
        <v>0</v>
      </c>
      <c r="BY16" s="46" t="n">
        <v>0</v>
      </c>
      <c r="BZ16" s="48" t="n">
        <v>0</v>
      </c>
      <c r="CA16" s="46" t="n">
        <v>0</v>
      </c>
      <c r="CB16" s="46" t="n">
        <v>0</v>
      </c>
      <c r="CC16" s="48" t="n">
        <v>0</v>
      </c>
      <c r="CD16" s="55" t="n">
        <f aca="false">SUMIFS(O16:CC16,$O$5:$CC$5,"Custo")+SUMIFS(O16:CC16,$O$5:$CC$5,"Lucros Cessantes")</f>
        <v>0</v>
      </c>
      <c r="CE16" s="56" t="n">
        <f aca="false">IF(OR(F16="Processo erosivo Corte",F16="Processo erosivo aterro",F16="Corte Instavel"),1,0)</f>
        <v>0</v>
      </c>
      <c r="CF16" s="56" t="n">
        <f aca="false">IF(F16="Ocupação da FD",1,0)</f>
        <v>0</v>
      </c>
      <c r="CG16" s="56" t="n">
        <f aca="false">IF(CF16+CE16=0,1,0)</f>
        <v>1</v>
      </c>
      <c r="CH16" s="46" t="n">
        <f aca="false">IF(K16="Emergencial",1,0)</f>
        <v>0</v>
      </c>
    </row>
    <row r="17" customFormat="false" ht="17.25" hidden="false" customHeight="true" outlineLevel="0" collapsed="false">
      <c r="A17" s="41" t="s">
        <v>121</v>
      </c>
      <c r="B17" s="42" t="s">
        <v>122</v>
      </c>
      <c r="C17" s="57" t="s">
        <v>141</v>
      </c>
      <c r="D17" s="43"/>
      <c r="E17" s="43"/>
      <c r="F17" s="44" t="s">
        <v>124</v>
      </c>
      <c r="G17" s="42" t="n">
        <v>125.2</v>
      </c>
      <c r="H17" s="42" t="n">
        <v>154.5</v>
      </c>
      <c r="I17" s="42" t="n">
        <v>29.3</v>
      </c>
      <c r="J17" s="43" t="s">
        <v>144</v>
      </c>
      <c r="K17" s="46" t="s">
        <v>129</v>
      </c>
      <c r="L17" s="42"/>
      <c r="M17" s="42" t="s">
        <v>57</v>
      </c>
      <c r="N17" s="42" t="s">
        <v>57</v>
      </c>
      <c r="O17" s="47" t="n">
        <f aca="false">'Anexo 2 - Banco Dados Passivos'!R14</f>
        <v>0</v>
      </c>
      <c r="P17" s="48" t="n">
        <f aca="false">'Anexo 2 - Banco Dados Passivos'!S14</f>
        <v>0</v>
      </c>
      <c r="Q17" s="47" t="n">
        <f aca="false">'Anexo 2 - Banco Dados Passivos'!T14</f>
        <v>0</v>
      </c>
      <c r="R17" s="48" t="n">
        <f aca="false">'Anexo 2 - Banco Dados Passivos'!U14</f>
        <v>0</v>
      </c>
      <c r="S17" s="47" t="n">
        <f aca="false">'Anexo 2 - Banco Dados Passivos'!V14</f>
        <v>0</v>
      </c>
      <c r="T17" s="48" t="n">
        <f aca="false">'Anexo 2 - Banco Dados Passivos'!W14</f>
        <v>0</v>
      </c>
      <c r="U17" s="47" t="n">
        <f aca="false">'Anexo 2 - Banco Dados Passivos'!X14</f>
        <v>0</v>
      </c>
      <c r="V17" s="48" t="n">
        <f aca="false">'Anexo 2 - Banco Dados Passivos'!Y14</f>
        <v>0</v>
      </c>
      <c r="W17" s="51" t="n">
        <f aca="false">'Anexo 2 - Banco Dados Passivos'!Z14</f>
        <v>0</v>
      </c>
      <c r="X17" s="48" t="n">
        <f aca="false">'Anexo 2 - Banco Dados Passivos'!AA14</f>
        <v>0</v>
      </c>
      <c r="Y17" s="47" t="n">
        <f aca="false">'Anexo 2 - Banco Dados Passivos'!AB14</f>
        <v>0</v>
      </c>
      <c r="Z17" s="48" t="n">
        <f aca="false">'Anexo 2 - Banco Dados Passivos'!AC14</f>
        <v>0</v>
      </c>
      <c r="AA17" s="49" t="n">
        <f aca="false">'Anexo 2 - Banco Dados Passivos'!AD14</f>
        <v>0</v>
      </c>
      <c r="AB17" s="50" t="n">
        <f aca="false">'Anexo 2 - Banco Dados Passivos'!AE14</f>
        <v>0</v>
      </c>
      <c r="AC17" s="49" t="n">
        <f aca="false">'Anexo 2 - Banco Dados Passivos'!AF14</f>
        <v>0</v>
      </c>
      <c r="AD17" s="50" t="n">
        <f aca="false">'Anexo 2 - Banco Dados Passivos'!AG14</f>
        <v>0</v>
      </c>
      <c r="AE17" s="47" t="n">
        <f aca="false">'Anexo 2 - Banco Dados Passivos'!AH14</f>
        <v>0</v>
      </c>
      <c r="AF17" s="48" t="n">
        <f aca="false">'Anexo 2 - Banco Dados Passivos'!AI14</f>
        <v>0</v>
      </c>
      <c r="AG17" s="47" t="n">
        <f aca="false">'Anexo 2 - Banco Dados Passivos'!AJ14</f>
        <v>0</v>
      </c>
      <c r="AH17" s="48" t="n">
        <f aca="false">'Anexo 2 - Banco Dados Passivos'!AK14</f>
        <v>0</v>
      </c>
      <c r="AI17" s="51" t="n">
        <f aca="false">'Anexo 2 - Banco Dados Passivos'!AL14</f>
        <v>0</v>
      </c>
      <c r="AJ17" s="48" t="n">
        <f aca="false">'Anexo 2 - Banco Dados Passivos'!AM14</f>
        <v>0</v>
      </c>
      <c r="AK17" s="51" t="n">
        <f aca="false">'Anexo 2 - Banco Dados Passivos'!AN14</f>
        <v>0</v>
      </c>
      <c r="AL17" s="48" t="n">
        <f aca="false">'Anexo 2 - Banco Dados Passivos'!AO14</f>
        <v>0</v>
      </c>
      <c r="AM17" s="46" t="n">
        <f aca="false">'Anexo 2 - Banco Dados Passivos'!AP14</f>
        <v>0</v>
      </c>
      <c r="AN17" s="48" t="n">
        <f aca="false">'Anexo 2 - Banco Dados Passivos'!AQ14</f>
        <v>0</v>
      </c>
      <c r="AO17" s="52" t="n">
        <f aca="false">'Anexo 2 - Banco Dados Passivos'!AR14</f>
        <v>0</v>
      </c>
      <c r="AP17" s="48" t="n">
        <f aca="false">'Anexo 2 - Banco Dados Passivos'!AS14</f>
        <v>0</v>
      </c>
      <c r="AQ17" s="53" t="n">
        <f aca="false">'Anexo 2 - Banco Dados Passivos'!AT14</f>
        <v>0</v>
      </c>
      <c r="AR17" s="48" t="n">
        <f aca="false">'Anexo 2 - Banco Dados Passivos'!AU14</f>
        <v>0</v>
      </c>
      <c r="AS17" s="46" t="n">
        <f aca="false">'Anexo 2 - Banco Dados Passivos'!AV14</f>
        <v>0</v>
      </c>
      <c r="AT17" s="48" t="n">
        <f aca="false">'Anexo 2 - Banco Dados Passivos'!AW14</f>
        <v>0</v>
      </c>
      <c r="AU17" s="53" t="n">
        <v>0</v>
      </c>
      <c r="AV17" s="54" t="n">
        <v>0</v>
      </c>
      <c r="AW17" s="48" t="n">
        <v>0</v>
      </c>
      <c r="AX17" s="48" t="n">
        <v>0</v>
      </c>
      <c r="AY17" s="53" t="n">
        <v>0</v>
      </c>
      <c r="AZ17" s="54" t="n">
        <v>0</v>
      </c>
      <c r="BA17" s="48" t="n">
        <v>0</v>
      </c>
      <c r="BB17" s="48" t="n">
        <v>0</v>
      </c>
      <c r="BC17" s="53" t="n">
        <v>0</v>
      </c>
      <c r="BD17" s="54" t="n">
        <v>0</v>
      </c>
      <c r="BE17" s="48" t="n">
        <v>0</v>
      </c>
      <c r="BF17" s="48" t="n">
        <v>0</v>
      </c>
      <c r="BG17" s="53" t="n">
        <v>0</v>
      </c>
      <c r="BH17" s="54" t="n">
        <v>0</v>
      </c>
      <c r="BI17" s="48" t="n">
        <v>0</v>
      </c>
      <c r="BJ17" s="48" t="n">
        <v>0</v>
      </c>
      <c r="BK17" s="53" t="n">
        <v>0</v>
      </c>
      <c r="BL17" s="54" t="n">
        <v>0</v>
      </c>
      <c r="BM17" s="48" t="n">
        <v>0</v>
      </c>
      <c r="BN17" s="48" t="n">
        <v>0</v>
      </c>
      <c r="BO17" s="53" t="n">
        <v>0</v>
      </c>
      <c r="BP17" s="54" t="n">
        <v>0</v>
      </c>
      <c r="BQ17" s="48" t="n">
        <v>0</v>
      </c>
      <c r="BR17" s="48" t="n">
        <v>0</v>
      </c>
      <c r="BS17" s="46" t="n">
        <v>0</v>
      </c>
      <c r="BT17" s="48" t="n">
        <v>0</v>
      </c>
      <c r="BU17" s="46" t="n">
        <v>0</v>
      </c>
      <c r="BV17" s="46" t="n">
        <v>0</v>
      </c>
      <c r="BW17" s="48" t="n">
        <v>0</v>
      </c>
      <c r="BX17" s="46" t="n">
        <v>0</v>
      </c>
      <c r="BY17" s="46" t="n">
        <v>0</v>
      </c>
      <c r="BZ17" s="48" t="n">
        <v>0</v>
      </c>
      <c r="CA17" s="46" t="n">
        <v>0</v>
      </c>
      <c r="CB17" s="46" t="n">
        <v>0</v>
      </c>
      <c r="CC17" s="48" t="n">
        <v>0</v>
      </c>
      <c r="CD17" s="55" t="n">
        <f aca="false">SUMIFS(O17:CC17,$O$5:$CC$5,"Custo")+SUMIFS(O17:CC17,$O$5:$CC$5,"Lucros Cessantes")</f>
        <v>0</v>
      </c>
      <c r="CE17" s="56" t="n">
        <f aca="false">IF(OR(F17="Processo erosivo Corte",F17="Processo erosivo aterro",F17="Corte Instavel"),1,0)</f>
        <v>0</v>
      </c>
      <c r="CF17" s="56" t="n">
        <f aca="false">IF(F17="Ocupação da FD",1,0)</f>
        <v>1</v>
      </c>
      <c r="CG17" s="56" t="n">
        <f aca="false">IF(CF17+CE17=0,1,0)</f>
        <v>0</v>
      </c>
      <c r="CH17" s="46" t="n">
        <f aca="false">IF(K17="Emergencial",1,0)</f>
        <v>0</v>
      </c>
    </row>
    <row r="18" customFormat="false" ht="17.25" hidden="false" customHeight="true" outlineLevel="0" collapsed="false">
      <c r="A18" s="41" t="s">
        <v>121</v>
      </c>
      <c r="B18" s="42" t="s">
        <v>122</v>
      </c>
      <c r="C18" s="57" t="s">
        <v>123</v>
      </c>
      <c r="D18" s="43"/>
      <c r="E18" s="43"/>
      <c r="F18" s="44" t="s">
        <v>127</v>
      </c>
      <c r="G18" s="42" t="n">
        <v>154.5</v>
      </c>
      <c r="H18" s="42" t="n">
        <v>163.5</v>
      </c>
      <c r="I18" s="45" t="n">
        <v>9</v>
      </c>
      <c r="J18" s="43" t="s">
        <v>145</v>
      </c>
      <c r="K18" s="46" t="s">
        <v>129</v>
      </c>
      <c r="L18" s="42"/>
      <c r="M18" s="42" t="s">
        <v>58</v>
      </c>
      <c r="N18" s="42" t="s">
        <v>58</v>
      </c>
      <c r="O18" s="47" t="n">
        <f aca="false">'Anexo 2 - Banco Dados Passivos'!R15</f>
        <v>0</v>
      </c>
      <c r="P18" s="48" t="n">
        <f aca="false">'Anexo 2 - Banco Dados Passivos'!S15</f>
        <v>0</v>
      </c>
      <c r="Q18" s="47" t="n">
        <f aca="false">'Anexo 2 - Banco Dados Passivos'!T15</f>
        <v>0</v>
      </c>
      <c r="R18" s="48" t="n">
        <f aca="false">'Anexo 2 - Banco Dados Passivos'!U15</f>
        <v>0</v>
      </c>
      <c r="S18" s="47" t="n">
        <f aca="false">'Anexo 2 - Banco Dados Passivos'!V15</f>
        <v>0</v>
      </c>
      <c r="T18" s="48" t="n">
        <f aca="false">'Anexo 2 - Banco Dados Passivos'!W15</f>
        <v>0</v>
      </c>
      <c r="U18" s="47" t="n">
        <f aca="false">'Anexo 2 - Banco Dados Passivos'!X15</f>
        <v>0</v>
      </c>
      <c r="V18" s="48" t="n">
        <f aca="false">'Anexo 2 - Banco Dados Passivos'!Y15</f>
        <v>0</v>
      </c>
      <c r="W18" s="47" t="n">
        <f aca="false">'Anexo 2 - Banco Dados Passivos'!Z15</f>
        <v>0</v>
      </c>
      <c r="X18" s="48" t="n">
        <f aca="false">'Anexo 2 - Banco Dados Passivos'!AA15</f>
        <v>0</v>
      </c>
      <c r="Y18" s="47" t="n">
        <f aca="false">'Anexo 2 - Banco Dados Passivos'!AB15</f>
        <v>0</v>
      </c>
      <c r="Z18" s="48" t="n">
        <f aca="false">'Anexo 2 - Banco Dados Passivos'!AC15</f>
        <v>0</v>
      </c>
      <c r="AA18" s="49" t="n">
        <f aca="false">'Anexo 2 - Banco Dados Passivos'!AD15</f>
        <v>0</v>
      </c>
      <c r="AB18" s="50" t="n">
        <f aca="false">'Anexo 2 - Banco Dados Passivos'!AE15</f>
        <v>0</v>
      </c>
      <c r="AC18" s="49" t="n">
        <f aca="false">'Anexo 2 - Banco Dados Passivos'!AF15</f>
        <v>0</v>
      </c>
      <c r="AD18" s="50" t="n">
        <f aca="false">'Anexo 2 - Banco Dados Passivos'!AG15</f>
        <v>0</v>
      </c>
      <c r="AE18" s="47" t="n">
        <f aca="false">'Anexo 2 - Banco Dados Passivos'!AH15</f>
        <v>0</v>
      </c>
      <c r="AF18" s="48" t="n">
        <f aca="false">'Anexo 2 - Banco Dados Passivos'!AI15</f>
        <v>0</v>
      </c>
      <c r="AG18" s="47" t="n">
        <f aca="false">'Anexo 2 - Banco Dados Passivos'!AJ15</f>
        <v>3500</v>
      </c>
      <c r="AH18" s="48" t="n">
        <f aca="false">'Anexo 2 - Banco Dados Passivos'!AK15</f>
        <v>1225</v>
      </c>
      <c r="AI18" s="51" t="n">
        <f aca="false">'Anexo 2 - Banco Dados Passivos'!AL15</f>
        <v>0</v>
      </c>
      <c r="AJ18" s="48" t="n">
        <f aca="false">'Anexo 2 - Banco Dados Passivos'!AM15</f>
        <v>0</v>
      </c>
      <c r="AK18" s="51" t="n">
        <f aca="false">'Anexo 2 - Banco Dados Passivos'!AN15</f>
        <v>0</v>
      </c>
      <c r="AL18" s="48" t="n">
        <f aca="false">'Anexo 2 - Banco Dados Passivos'!AO15</f>
        <v>0</v>
      </c>
      <c r="AM18" s="46" t="n">
        <f aca="false">'Anexo 2 - Banco Dados Passivos'!AP15</f>
        <v>0</v>
      </c>
      <c r="AN18" s="48" t="n">
        <f aca="false">'Anexo 2 - Banco Dados Passivos'!AQ15</f>
        <v>0</v>
      </c>
      <c r="AO18" s="52" t="n">
        <f aca="false">'Anexo 2 - Banco Dados Passivos'!AR15</f>
        <v>0</v>
      </c>
      <c r="AP18" s="48" t="n">
        <f aca="false">'Anexo 2 - Banco Dados Passivos'!AS15</f>
        <v>0</v>
      </c>
      <c r="AQ18" s="53" t="n">
        <f aca="false">'Anexo 2 - Banco Dados Passivos'!AT15</f>
        <v>0</v>
      </c>
      <c r="AR18" s="48" t="n">
        <f aca="false">'Anexo 2 - Banco Dados Passivos'!AU15</f>
        <v>0</v>
      </c>
      <c r="AS18" s="46" t="n">
        <f aca="false">'Anexo 2 - Banco Dados Passivos'!AV15</f>
        <v>0</v>
      </c>
      <c r="AT18" s="48" t="n">
        <f aca="false">'Anexo 2 - Banco Dados Passivos'!AW15</f>
        <v>0</v>
      </c>
      <c r="AU18" s="53" t="n">
        <v>0</v>
      </c>
      <c r="AV18" s="54" t="n">
        <v>0</v>
      </c>
      <c r="AW18" s="48" t="n">
        <v>0</v>
      </c>
      <c r="AX18" s="48" t="n">
        <v>0</v>
      </c>
      <c r="AY18" s="53" t="n">
        <v>0</v>
      </c>
      <c r="AZ18" s="54" t="n">
        <v>0</v>
      </c>
      <c r="BA18" s="48" t="n">
        <v>0</v>
      </c>
      <c r="BB18" s="48" t="n">
        <v>0</v>
      </c>
      <c r="BC18" s="53" t="n">
        <v>0</v>
      </c>
      <c r="BD18" s="54" t="n">
        <v>0</v>
      </c>
      <c r="BE18" s="48" t="n">
        <v>0</v>
      </c>
      <c r="BF18" s="48" t="n">
        <v>0</v>
      </c>
      <c r="BG18" s="53" t="n">
        <v>0</v>
      </c>
      <c r="BH18" s="54" t="n">
        <v>0</v>
      </c>
      <c r="BI18" s="48" t="n">
        <v>0</v>
      </c>
      <c r="BJ18" s="48" t="n">
        <v>0</v>
      </c>
      <c r="BK18" s="53" t="n">
        <v>0</v>
      </c>
      <c r="BL18" s="54" t="n">
        <v>0</v>
      </c>
      <c r="BM18" s="48" t="n">
        <v>0</v>
      </c>
      <c r="BN18" s="48" t="n">
        <v>0</v>
      </c>
      <c r="BO18" s="53" t="n">
        <v>0</v>
      </c>
      <c r="BP18" s="54" t="n">
        <v>0</v>
      </c>
      <c r="BQ18" s="48" t="n">
        <v>0</v>
      </c>
      <c r="BR18" s="48" t="n">
        <v>0</v>
      </c>
      <c r="BS18" s="46" t="n">
        <v>0</v>
      </c>
      <c r="BT18" s="48" t="n">
        <v>0</v>
      </c>
      <c r="BU18" s="46" t="n">
        <v>0</v>
      </c>
      <c r="BV18" s="46" t="n">
        <v>0</v>
      </c>
      <c r="BW18" s="48" t="n">
        <v>0</v>
      </c>
      <c r="BX18" s="46" t="n">
        <v>0</v>
      </c>
      <c r="BY18" s="46" t="n">
        <v>0</v>
      </c>
      <c r="BZ18" s="48" t="n">
        <v>0</v>
      </c>
      <c r="CA18" s="46" t="n">
        <v>0</v>
      </c>
      <c r="CB18" s="46" t="n">
        <v>0</v>
      </c>
      <c r="CC18" s="48" t="n">
        <v>0</v>
      </c>
      <c r="CD18" s="55" t="n">
        <f aca="false">SUMIFS(O18:CC18,$O$5:$CC$5,"Custo")+SUMIFS(O18:CC18,$O$5:$CC$5,"Lucros Cessantes")</f>
        <v>1225</v>
      </c>
      <c r="CE18" s="56" t="n">
        <f aca="false">IF(OR(F18="Processo erosivo Corte",F18="Processo erosivo aterro",F18="Corte Instavel"),1,0)</f>
        <v>0</v>
      </c>
      <c r="CF18" s="56" t="n">
        <f aca="false">IF(F18="Ocupação da FD",1,0)</f>
        <v>0</v>
      </c>
      <c r="CG18" s="56" t="n">
        <f aca="false">IF(CF18+CE18=0,1,0)</f>
        <v>1</v>
      </c>
      <c r="CH18" s="46" t="n">
        <f aca="false">IF(K18="Emergencial",1,0)</f>
        <v>0</v>
      </c>
    </row>
    <row r="19" customFormat="false" ht="17.25" hidden="false" customHeight="true" outlineLevel="0" collapsed="false">
      <c r="A19" s="41" t="s">
        <v>121</v>
      </c>
      <c r="B19" s="42" t="s">
        <v>122</v>
      </c>
      <c r="C19" s="57" t="s">
        <v>141</v>
      </c>
      <c r="D19" s="43"/>
      <c r="E19" s="43"/>
      <c r="F19" s="44" t="s">
        <v>146</v>
      </c>
      <c r="G19" s="42" t="n">
        <v>154.5</v>
      </c>
      <c r="H19" s="42" t="n">
        <v>163.5</v>
      </c>
      <c r="I19" s="45" t="n">
        <v>9</v>
      </c>
      <c r="J19" s="43" t="s">
        <v>147</v>
      </c>
      <c r="K19" s="46" t="s">
        <v>136</v>
      </c>
      <c r="L19" s="42"/>
      <c r="M19" s="42" t="s">
        <v>58</v>
      </c>
      <c r="N19" s="42" t="s">
        <v>58</v>
      </c>
      <c r="O19" s="47" t="n">
        <f aca="false">'Anexo 2 - Banco Dados Passivos'!R16</f>
        <v>0</v>
      </c>
      <c r="P19" s="48" t="n">
        <f aca="false">'Anexo 2 - Banco Dados Passivos'!S16</f>
        <v>0</v>
      </c>
      <c r="Q19" s="47" t="n">
        <f aca="false">'Anexo 2 - Banco Dados Passivos'!T16</f>
        <v>0</v>
      </c>
      <c r="R19" s="48" t="n">
        <f aca="false">'Anexo 2 - Banco Dados Passivos'!U16</f>
        <v>0</v>
      </c>
      <c r="S19" s="47" t="n">
        <f aca="false">'Anexo 2 - Banco Dados Passivos'!V16</f>
        <v>200</v>
      </c>
      <c r="T19" s="48" t="n">
        <f aca="false">'Anexo 2 - Banco Dados Passivos'!W16</f>
        <v>214</v>
      </c>
      <c r="U19" s="47" t="n">
        <f aca="false">'Anexo 2 - Banco Dados Passivos'!X16</f>
        <v>0</v>
      </c>
      <c r="V19" s="48" t="n">
        <f aca="false">'Anexo 2 - Banco Dados Passivos'!Y16</f>
        <v>0</v>
      </c>
      <c r="W19" s="47" t="n">
        <f aca="false">'Anexo 2 - Banco Dados Passivos'!Z16</f>
        <v>0</v>
      </c>
      <c r="X19" s="48" t="n">
        <f aca="false">'Anexo 2 - Banco Dados Passivos'!AA16</f>
        <v>0</v>
      </c>
      <c r="Y19" s="47" t="n">
        <f aca="false">'Anexo 2 - Banco Dados Passivos'!AB16</f>
        <v>0</v>
      </c>
      <c r="Z19" s="48" t="n">
        <f aca="false">'Anexo 2 - Banco Dados Passivos'!AC16</f>
        <v>0</v>
      </c>
      <c r="AA19" s="49" t="n">
        <f aca="false">'Anexo 2 - Banco Dados Passivos'!AD16</f>
        <v>400</v>
      </c>
      <c r="AB19" s="50" t="n">
        <f aca="false">'Anexo 2 - Banco Dados Passivos'!AE16</f>
        <v>8488</v>
      </c>
      <c r="AC19" s="49" t="n">
        <f aca="false">'Anexo 2 - Banco Dados Passivos'!AF16</f>
        <v>0</v>
      </c>
      <c r="AD19" s="50" t="n">
        <f aca="false">'Anexo 2 - Banco Dados Passivos'!AG16</f>
        <v>0</v>
      </c>
      <c r="AE19" s="47" t="n">
        <f aca="false">'Anexo 2 - Banco Dados Passivos'!AH16</f>
        <v>0</v>
      </c>
      <c r="AF19" s="48" t="n">
        <f aca="false">'Anexo 2 - Banco Dados Passivos'!AI16</f>
        <v>0</v>
      </c>
      <c r="AG19" s="47" t="n">
        <f aca="false">'Anexo 2 - Banco Dados Passivos'!AJ16</f>
        <v>0</v>
      </c>
      <c r="AH19" s="48" t="n">
        <f aca="false">'Anexo 2 - Banco Dados Passivos'!AK16</f>
        <v>0</v>
      </c>
      <c r="AI19" s="51" t="n">
        <f aca="false">'Anexo 2 - Banco Dados Passivos'!AL16</f>
        <v>0</v>
      </c>
      <c r="AJ19" s="48" t="n">
        <f aca="false">'Anexo 2 - Banco Dados Passivos'!AM16</f>
        <v>0</v>
      </c>
      <c r="AK19" s="51" t="n">
        <f aca="false">'Anexo 2 - Banco Dados Passivos'!AN16</f>
        <v>0</v>
      </c>
      <c r="AL19" s="48" t="n">
        <f aca="false">'Anexo 2 - Banco Dados Passivos'!AO16</f>
        <v>0</v>
      </c>
      <c r="AM19" s="46" t="n">
        <f aca="false">'Anexo 2 - Banco Dados Passivos'!AP16</f>
        <v>0</v>
      </c>
      <c r="AN19" s="48" t="n">
        <f aca="false">'Anexo 2 - Banco Dados Passivos'!AQ16</f>
        <v>0</v>
      </c>
      <c r="AO19" s="52" t="n">
        <f aca="false">'Anexo 2 - Banco Dados Passivos'!AR16</f>
        <v>0</v>
      </c>
      <c r="AP19" s="48" t="n">
        <f aca="false">'Anexo 2 - Banco Dados Passivos'!AS16</f>
        <v>0</v>
      </c>
      <c r="AQ19" s="53" t="n">
        <f aca="false">'Anexo 2 - Banco Dados Passivos'!AT16</f>
        <v>0</v>
      </c>
      <c r="AR19" s="48" t="n">
        <f aca="false">'Anexo 2 - Banco Dados Passivos'!AU16</f>
        <v>0</v>
      </c>
      <c r="AS19" s="46" t="n">
        <f aca="false">'Anexo 2 - Banco Dados Passivos'!AV16</f>
        <v>0</v>
      </c>
      <c r="AT19" s="48" t="n">
        <f aca="false">'Anexo 2 - Banco Dados Passivos'!AW16</f>
        <v>0</v>
      </c>
      <c r="AU19" s="53" t="n">
        <v>0</v>
      </c>
      <c r="AV19" s="54" t="n">
        <v>0</v>
      </c>
      <c r="AW19" s="48" t="n">
        <v>0</v>
      </c>
      <c r="AX19" s="48" t="n">
        <v>0</v>
      </c>
      <c r="AY19" s="53" t="n">
        <v>0</v>
      </c>
      <c r="AZ19" s="54" t="n">
        <v>0</v>
      </c>
      <c r="BA19" s="48" t="n">
        <v>0</v>
      </c>
      <c r="BB19" s="48" t="n">
        <v>0</v>
      </c>
      <c r="BC19" s="53" t="n">
        <v>0</v>
      </c>
      <c r="BD19" s="54" t="n">
        <v>0</v>
      </c>
      <c r="BE19" s="48" t="n">
        <v>0</v>
      </c>
      <c r="BF19" s="48" t="n">
        <v>0</v>
      </c>
      <c r="BG19" s="53" t="n">
        <v>0</v>
      </c>
      <c r="BH19" s="54" t="n">
        <v>0</v>
      </c>
      <c r="BI19" s="48" t="n">
        <v>0</v>
      </c>
      <c r="BJ19" s="48" t="n">
        <v>0</v>
      </c>
      <c r="BK19" s="53" t="n">
        <v>0</v>
      </c>
      <c r="BL19" s="54" t="n">
        <v>0</v>
      </c>
      <c r="BM19" s="48" t="n">
        <v>0</v>
      </c>
      <c r="BN19" s="48" t="n">
        <v>0</v>
      </c>
      <c r="BO19" s="53" t="n">
        <v>0</v>
      </c>
      <c r="BP19" s="54" t="n">
        <v>0</v>
      </c>
      <c r="BQ19" s="48" t="n">
        <v>0</v>
      </c>
      <c r="BR19" s="48" t="n">
        <v>0</v>
      </c>
      <c r="BS19" s="46" t="n">
        <v>0</v>
      </c>
      <c r="BT19" s="48" t="n">
        <v>0</v>
      </c>
      <c r="BU19" s="46" t="n">
        <v>0</v>
      </c>
      <c r="BV19" s="46" t="n">
        <v>0</v>
      </c>
      <c r="BW19" s="48" t="n">
        <v>0</v>
      </c>
      <c r="BX19" s="46" t="n">
        <v>0</v>
      </c>
      <c r="BY19" s="46" t="n">
        <v>0</v>
      </c>
      <c r="BZ19" s="48" t="n">
        <v>0</v>
      </c>
      <c r="CA19" s="46" t="n">
        <v>0</v>
      </c>
      <c r="CB19" s="46" t="n">
        <v>0</v>
      </c>
      <c r="CC19" s="48" t="n">
        <v>0</v>
      </c>
      <c r="CD19" s="55" t="n">
        <f aca="false">SUMIFS(O19:CC19,$O$5:$CC$5,"Custo")+SUMIFS(O19:CC19,$O$5:$CC$5,"Lucros Cessantes")</f>
        <v>8702</v>
      </c>
      <c r="CE19" s="56" t="n">
        <f aca="false">IF(OR(F19="Processo erosivo Corte",F19="Processo erosivo aterro",F19="Corte Instavel"),1,0)</f>
        <v>1</v>
      </c>
      <c r="CF19" s="56" t="n">
        <f aca="false">IF(F19="Ocupação da FD",1,0)</f>
        <v>0</v>
      </c>
      <c r="CG19" s="56" t="n">
        <f aca="false">IF(CF19+CE19=0,1,0)</f>
        <v>0</v>
      </c>
      <c r="CH19" s="46" t="n">
        <f aca="false">IF(K19="Emergencial",1,0)</f>
        <v>0</v>
      </c>
    </row>
    <row r="20" customFormat="false" ht="17.25" hidden="false" customHeight="true" outlineLevel="0" collapsed="false">
      <c r="A20" s="41" t="s">
        <v>121</v>
      </c>
      <c r="B20" s="42" t="s">
        <v>122</v>
      </c>
      <c r="C20" s="57" t="s">
        <v>123</v>
      </c>
      <c r="D20" s="43"/>
      <c r="E20" s="43"/>
      <c r="F20" s="44" t="s">
        <v>133</v>
      </c>
      <c r="G20" s="42" t="n">
        <v>163.5</v>
      </c>
      <c r="H20" s="42" t="n">
        <v>207.6</v>
      </c>
      <c r="I20" s="42" t="n">
        <v>44.1</v>
      </c>
      <c r="J20" s="43" t="s">
        <v>148</v>
      </c>
      <c r="K20" s="46" t="s">
        <v>129</v>
      </c>
      <c r="L20" s="42"/>
      <c r="M20" s="42" t="s">
        <v>59</v>
      </c>
      <c r="N20" s="42" t="s">
        <v>59</v>
      </c>
      <c r="O20" s="47" t="n">
        <f aca="false">'Anexo 2 - Banco Dados Passivos'!R17</f>
        <v>120</v>
      </c>
      <c r="P20" s="48" t="n">
        <f aca="false">'Anexo 2 - Banco Dados Passivos'!S17</f>
        <v>4846.8</v>
      </c>
      <c r="Q20" s="47" t="n">
        <f aca="false">'Anexo 2 - Banco Dados Passivos'!T17</f>
        <v>0</v>
      </c>
      <c r="R20" s="48" t="n">
        <f aca="false">'Anexo 2 - Banco Dados Passivos'!U17</f>
        <v>0</v>
      </c>
      <c r="S20" s="47" t="n">
        <f aca="false">'Anexo 2 - Banco Dados Passivos'!V17</f>
        <v>0</v>
      </c>
      <c r="T20" s="48" t="n">
        <f aca="false">'Anexo 2 - Banco Dados Passivos'!W17</f>
        <v>0</v>
      </c>
      <c r="U20" s="47" t="n">
        <f aca="false">'Anexo 2 - Banco Dados Passivos'!X17</f>
        <v>240</v>
      </c>
      <c r="V20" s="48" t="n">
        <f aca="false">'Anexo 2 - Banco Dados Passivos'!Y17</f>
        <v>256.8</v>
      </c>
      <c r="W20" s="47" t="n">
        <f aca="false">'Anexo 2 - Banco Dados Passivos'!Z17</f>
        <v>4</v>
      </c>
      <c r="X20" s="48" t="n">
        <f aca="false">'Anexo 2 - Banco Dados Passivos'!AA17</f>
        <v>208.36</v>
      </c>
      <c r="Y20" s="47" t="n">
        <f aca="false">'Anexo 2 - Banco Dados Passivos'!AB17</f>
        <v>0</v>
      </c>
      <c r="Z20" s="48" t="n">
        <f aca="false">'Anexo 2 - Banco Dados Passivos'!AC17</f>
        <v>0</v>
      </c>
      <c r="AA20" s="49" t="n">
        <f aca="false">'Anexo 2 - Banco Dados Passivos'!AD17</f>
        <v>0</v>
      </c>
      <c r="AB20" s="50" t="n">
        <f aca="false">'Anexo 2 - Banco Dados Passivos'!AE17</f>
        <v>0</v>
      </c>
      <c r="AC20" s="49" t="n">
        <f aca="false">'Anexo 2 - Banco Dados Passivos'!AF17</f>
        <v>0</v>
      </c>
      <c r="AD20" s="50" t="n">
        <f aca="false">'Anexo 2 - Banco Dados Passivos'!AG17</f>
        <v>0</v>
      </c>
      <c r="AE20" s="47" t="n">
        <f aca="false">'Anexo 2 - Banco Dados Passivos'!AH17</f>
        <v>0</v>
      </c>
      <c r="AF20" s="48" t="n">
        <f aca="false">'Anexo 2 - Banco Dados Passivos'!AI17</f>
        <v>0</v>
      </c>
      <c r="AG20" s="51" t="n">
        <f aca="false">'Anexo 2 - Banco Dados Passivos'!AJ17</f>
        <v>0</v>
      </c>
      <c r="AH20" s="48" t="n">
        <f aca="false">'Anexo 2 - Banco Dados Passivos'!AK17</f>
        <v>0</v>
      </c>
      <c r="AI20" s="51" t="n">
        <f aca="false">'Anexo 2 - Banco Dados Passivos'!AL17</f>
        <v>0</v>
      </c>
      <c r="AJ20" s="48" t="n">
        <f aca="false">'Anexo 2 - Banco Dados Passivos'!AM17</f>
        <v>0</v>
      </c>
      <c r="AK20" s="51" t="n">
        <f aca="false">'Anexo 2 - Banco Dados Passivos'!AN17</f>
        <v>0</v>
      </c>
      <c r="AL20" s="48" t="n">
        <f aca="false">'Anexo 2 - Banco Dados Passivos'!AO17</f>
        <v>0</v>
      </c>
      <c r="AM20" s="46" t="n">
        <f aca="false">'Anexo 2 - Banco Dados Passivos'!AP17</f>
        <v>2000</v>
      </c>
      <c r="AN20" s="48" t="n">
        <f aca="false">'Anexo 2 - Banco Dados Passivos'!AQ17</f>
        <v>460</v>
      </c>
      <c r="AO20" s="52" t="n">
        <f aca="false">'Anexo 2 - Banco Dados Passivos'!AR17</f>
        <v>0</v>
      </c>
      <c r="AP20" s="48" t="n">
        <f aca="false">'Anexo 2 - Banco Dados Passivos'!AS17</f>
        <v>0</v>
      </c>
      <c r="AQ20" s="53" t="n">
        <f aca="false">'Anexo 2 - Banco Dados Passivos'!AT17</f>
        <v>0</v>
      </c>
      <c r="AR20" s="48" t="n">
        <f aca="false">'Anexo 2 - Banco Dados Passivos'!AU17</f>
        <v>0</v>
      </c>
      <c r="AS20" s="46" t="n">
        <f aca="false">'Anexo 2 - Banco Dados Passivos'!AV17</f>
        <v>0</v>
      </c>
      <c r="AT20" s="48" t="n">
        <f aca="false">'Anexo 2 - Banco Dados Passivos'!AW17</f>
        <v>0</v>
      </c>
      <c r="AU20" s="53" t="n">
        <v>0</v>
      </c>
      <c r="AV20" s="54" t="n">
        <v>0</v>
      </c>
      <c r="AW20" s="48" t="n">
        <v>0</v>
      </c>
      <c r="AX20" s="48" t="n">
        <v>0</v>
      </c>
      <c r="AY20" s="53" t="n">
        <v>0</v>
      </c>
      <c r="AZ20" s="54" t="n">
        <v>0</v>
      </c>
      <c r="BA20" s="48" t="n">
        <v>0</v>
      </c>
      <c r="BB20" s="48" t="n">
        <v>0</v>
      </c>
      <c r="BC20" s="53" t="n">
        <v>0</v>
      </c>
      <c r="BD20" s="54" t="n">
        <v>0</v>
      </c>
      <c r="BE20" s="48" t="n">
        <v>0</v>
      </c>
      <c r="BF20" s="48" t="n">
        <v>0</v>
      </c>
      <c r="BG20" s="53" t="n">
        <v>0</v>
      </c>
      <c r="BH20" s="54" t="n">
        <v>0</v>
      </c>
      <c r="BI20" s="48" t="n">
        <v>0</v>
      </c>
      <c r="BJ20" s="48" t="n">
        <v>0</v>
      </c>
      <c r="BK20" s="53" t="n">
        <v>0</v>
      </c>
      <c r="BL20" s="54" t="n">
        <v>0</v>
      </c>
      <c r="BM20" s="48" t="n">
        <v>0</v>
      </c>
      <c r="BN20" s="48" t="n">
        <v>0</v>
      </c>
      <c r="BO20" s="53" t="n">
        <v>0</v>
      </c>
      <c r="BP20" s="54" t="n">
        <v>0</v>
      </c>
      <c r="BQ20" s="48" t="n">
        <v>0</v>
      </c>
      <c r="BR20" s="48" t="n">
        <v>0</v>
      </c>
      <c r="BS20" s="46" t="n">
        <v>0</v>
      </c>
      <c r="BT20" s="48" t="n">
        <v>0</v>
      </c>
      <c r="BU20" s="46" t="n">
        <v>0</v>
      </c>
      <c r="BV20" s="46" t="n">
        <v>0</v>
      </c>
      <c r="BW20" s="48" t="n">
        <v>0</v>
      </c>
      <c r="BX20" s="46" t="n">
        <v>0</v>
      </c>
      <c r="BY20" s="46" t="n">
        <v>0</v>
      </c>
      <c r="BZ20" s="48" t="n">
        <v>0</v>
      </c>
      <c r="CA20" s="46" t="n">
        <v>0</v>
      </c>
      <c r="CB20" s="46" t="n">
        <v>0</v>
      </c>
      <c r="CC20" s="48" t="n">
        <v>0</v>
      </c>
      <c r="CD20" s="55" t="n">
        <f aca="false">SUMIFS(O20:CC20,$O$5:$CC$5,"Custo")+SUMIFS(O20:CC20,$O$5:$CC$5,"Lucros Cessantes")</f>
        <v>5771.96</v>
      </c>
      <c r="CE20" s="56" t="n">
        <f aca="false">IF(OR(F20="Processo erosivo Corte",F20="Processo erosivo aterro",F20="Corte Instavel"),1,0)</f>
        <v>0</v>
      </c>
      <c r="CF20" s="56" t="n">
        <f aca="false">IF(F20="Ocupação da FD",1,0)</f>
        <v>0</v>
      </c>
      <c r="CG20" s="56" t="n">
        <f aca="false">IF(CF20+CE20=0,1,0)</f>
        <v>1</v>
      </c>
      <c r="CH20" s="46" t="n">
        <f aca="false">IF(K20="Emergencial",1,0)</f>
        <v>0</v>
      </c>
    </row>
    <row r="21" customFormat="false" ht="17.25" hidden="false" customHeight="true" outlineLevel="0" collapsed="false">
      <c r="A21" s="41" t="s">
        <v>121</v>
      </c>
      <c r="B21" s="42" t="s">
        <v>122</v>
      </c>
      <c r="C21" s="57" t="s">
        <v>123</v>
      </c>
      <c r="D21" s="43"/>
      <c r="E21" s="43"/>
      <c r="F21" s="44" t="s">
        <v>133</v>
      </c>
      <c r="G21" s="42" t="n">
        <v>163.5</v>
      </c>
      <c r="H21" s="42" t="n">
        <v>207.6</v>
      </c>
      <c r="I21" s="42" t="n">
        <v>44.1</v>
      </c>
      <c r="J21" s="43" t="s">
        <v>149</v>
      </c>
      <c r="K21" s="46" t="s">
        <v>129</v>
      </c>
      <c r="L21" s="42"/>
      <c r="M21" s="42" t="s">
        <v>59</v>
      </c>
      <c r="N21" s="42" t="s">
        <v>59</v>
      </c>
      <c r="O21" s="47" t="n">
        <f aca="false">'Anexo 2 - Banco Dados Passivos'!R18</f>
        <v>100</v>
      </c>
      <c r="P21" s="48" t="n">
        <f aca="false">'Anexo 2 - Banco Dados Passivos'!S18</f>
        <v>4039</v>
      </c>
      <c r="Q21" s="47" t="n">
        <f aca="false">'Anexo 2 - Banco Dados Passivos'!T18</f>
        <v>0</v>
      </c>
      <c r="R21" s="48" t="n">
        <f aca="false">'Anexo 2 - Banco Dados Passivos'!U18</f>
        <v>0</v>
      </c>
      <c r="S21" s="47" t="n">
        <f aca="false">'Anexo 2 - Banco Dados Passivos'!V18</f>
        <v>0</v>
      </c>
      <c r="T21" s="48" t="n">
        <f aca="false">'Anexo 2 - Banco Dados Passivos'!W18</f>
        <v>0</v>
      </c>
      <c r="U21" s="47" t="n">
        <f aca="false">'Anexo 2 - Banco Dados Passivos'!X18</f>
        <v>400</v>
      </c>
      <c r="V21" s="48" t="n">
        <f aca="false">'Anexo 2 - Banco Dados Passivos'!Y18</f>
        <v>428</v>
      </c>
      <c r="W21" s="47" t="n">
        <f aca="false">'Anexo 2 - Banco Dados Passivos'!Z18</f>
        <v>0</v>
      </c>
      <c r="X21" s="48" t="n">
        <f aca="false">'Anexo 2 - Banco Dados Passivos'!AA18</f>
        <v>0</v>
      </c>
      <c r="Y21" s="47" t="n">
        <f aca="false">'Anexo 2 - Banco Dados Passivos'!AB18</f>
        <v>0</v>
      </c>
      <c r="Z21" s="48" t="n">
        <f aca="false">'Anexo 2 - Banco Dados Passivos'!AC18</f>
        <v>0</v>
      </c>
      <c r="AA21" s="49" t="n">
        <f aca="false">'Anexo 2 - Banco Dados Passivos'!AD18</f>
        <v>300</v>
      </c>
      <c r="AB21" s="50" t="n">
        <f aca="false">'Anexo 2 - Banco Dados Passivos'!AE18</f>
        <v>6366</v>
      </c>
      <c r="AC21" s="49" t="n">
        <f aca="false">'Anexo 2 - Banco Dados Passivos'!AF18</f>
        <v>300</v>
      </c>
      <c r="AD21" s="50" t="n">
        <f aca="false">'Anexo 2 - Banco Dados Passivos'!AG18</f>
        <v>3891</v>
      </c>
      <c r="AE21" s="47" t="n">
        <f aca="false">'Anexo 2 - Banco Dados Passivos'!AH18</f>
        <v>0</v>
      </c>
      <c r="AF21" s="48" t="n">
        <f aca="false">'Anexo 2 - Banco Dados Passivos'!AI18</f>
        <v>0</v>
      </c>
      <c r="AG21" s="47" t="n">
        <f aca="false">'Anexo 2 - Banco Dados Passivos'!AJ18</f>
        <v>0</v>
      </c>
      <c r="AH21" s="48" t="n">
        <f aca="false">'Anexo 2 - Banco Dados Passivos'!AK18</f>
        <v>0</v>
      </c>
      <c r="AI21" s="51" t="n">
        <f aca="false">'Anexo 2 - Banco Dados Passivos'!AL18</f>
        <v>0</v>
      </c>
      <c r="AJ21" s="48" t="n">
        <f aca="false">'Anexo 2 - Banco Dados Passivos'!AM18</f>
        <v>0</v>
      </c>
      <c r="AK21" s="51" t="n">
        <f aca="false">'Anexo 2 - Banco Dados Passivos'!AN18</f>
        <v>0</v>
      </c>
      <c r="AL21" s="48" t="n">
        <f aca="false">'Anexo 2 - Banco Dados Passivos'!AO18</f>
        <v>0</v>
      </c>
      <c r="AM21" s="47" t="n">
        <f aca="false">'Anexo 2 - Banco Dados Passivos'!AP18</f>
        <v>400</v>
      </c>
      <c r="AN21" s="48" t="n">
        <f aca="false">'Anexo 2 - Banco Dados Passivos'!AQ18</f>
        <v>92</v>
      </c>
      <c r="AO21" s="52" t="n">
        <f aca="false">'Anexo 2 - Banco Dados Passivos'!AR18</f>
        <v>0</v>
      </c>
      <c r="AP21" s="48" t="n">
        <f aca="false">'Anexo 2 - Banco Dados Passivos'!AS18</f>
        <v>0</v>
      </c>
      <c r="AQ21" s="53" t="n">
        <f aca="false">'Anexo 2 - Banco Dados Passivos'!AT18</f>
        <v>0</v>
      </c>
      <c r="AR21" s="48" t="n">
        <f aca="false">'Anexo 2 - Banco Dados Passivos'!AU18</f>
        <v>0</v>
      </c>
      <c r="AS21" s="46" t="n">
        <f aca="false">'Anexo 2 - Banco Dados Passivos'!AV18</f>
        <v>0</v>
      </c>
      <c r="AT21" s="48" t="n">
        <f aca="false">'Anexo 2 - Banco Dados Passivos'!AW18</f>
        <v>0</v>
      </c>
      <c r="AU21" s="53" t="n">
        <v>0</v>
      </c>
      <c r="AV21" s="54" t="n">
        <v>0</v>
      </c>
      <c r="AW21" s="48" t="n">
        <v>0</v>
      </c>
      <c r="AX21" s="48" t="n">
        <v>0</v>
      </c>
      <c r="AY21" s="53" t="n">
        <v>0</v>
      </c>
      <c r="AZ21" s="54" t="n">
        <v>0</v>
      </c>
      <c r="BA21" s="48" t="n">
        <v>0</v>
      </c>
      <c r="BB21" s="48" t="n">
        <v>0</v>
      </c>
      <c r="BC21" s="53" t="n">
        <v>0</v>
      </c>
      <c r="BD21" s="54" t="n">
        <v>0</v>
      </c>
      <c r="BE21" s="48" t="n">
        <v>0</v>
      </c>
      <c r="BF21" s="48" t="n">
        <v>0</v>
      </c>
      <c r="BG21" s="53" t="n">
        <v>0</v>
      </c>
      <c r="BH21" s="54" t="n">
        <v>0</v>
      </c>
      <c r="BI21" s="48" t="n">
        <v>0</v>
      </c>
      <c r="BJ21" s="48" t="n">
        <v>0</v>
      </c>
      <c r="BK21" s="53" t="n">
        <v>0</v>
      </c>
      <c r="BL21" s="54" t="n">
        <v>0</v>
      </c>
      <c r="BM21" s="48" t="n">
        <v>0</v>
      </c>
      <c r="BN21" s="48" t="n">
        <v>0</v>
      </c>
      <c r="BO21" s="53" t="n">
        <v>0</v>
      </c>
      <c r="BP21" s="54" t="n">
        <v>0</v>
      </c>
      <c r="BQ21" s="48" t="n">
        <v>0</v>
      </c>
      <c r="BR21" s="48" t="n">
        <v>0</v>
      </c>
      <c r="BS21" s="46" t="n">
        <v>0</v>
      </c>
      <c r="BT21" s="48" t="n">
        <v>0</v>
      </c>
      <c r="BU21" s="46" t="n">
        <v>0</v>
      </c>
      <c r="BV21" s="46" t="n">
        <v>0</v>
      </c>
      <c r="BW21" s="48" t="n">
        <v>0</v>
      </c>
      <c r="BX21" s="46" t="n">
        <v>0</v>
      </c>
      <c r="BY21" s="46" t="n">
        <v>0</v>
      </c>
      <c r="BZ21" s="48" t="n">
        <v>0</v>
      </c>
      <c r="CA21" s="46" t="n">
        <v>0</v>
      </c>
      <c r="CB21" s="46" t="n">
        <v>0</v>
      </c>
      <c r="CC21" s="48" t="n">
        <v>0</v>
      </c>
      <c r="CD21" s="55" t="n">
        <f aca="false">SUMIFS(O21:CC21,$O$5:$CC$5,"Custo")+SUMIFS(O21:CC21,$O$5:$CC$5,"Lucros Cessantes")</f>
        <v>14816</v>
      </c>
      <c r="CE21" s="56" t="n">
        <f aca="false">IF(OR(F21="Processo erosivo Corte",F21="Processo erosivo aterro",F21="Corte Instavel"),1,0)</f>
        <v>0</v>
      </c>
      <c r="CF21" s="56" t="n">
        <f aca="false">IF(F21="Ocupação da FD",1,0)</f>
        <v>0</v>
      </c>
      <c r="CG21" s="56" t="n">
        <f aca="false">IF(CF21+CE21=0,1,0)</f>
        <v>1</v>
      </c>
      <c r="CH21" s="46" t="n">
        <f aca="false">IF(K21="Emergencial",1,0)</f>
        <v>0</v>
      </c>
    </row>
    <row r="22" customFormat="false" ht="17.25" hidden="false" customHeight="true" outlineLevel="0" collapsed="false">
      <c r="A22" s="41" t="s">
        <v>121</v>
      </c>
      <c r="B22" s="42" t="s">
        <v>122</v>
      </c>
      <c r="C22" s="57" t="s">
        <v>123</v>
      </c>
      <c r="D22" s="43"/>
      <c r="E22" s="43"/>
      <c r="F22" s="44" t="s">
        <v>137</v>
      </c>
      <c r="G22" s="42" t="n">
        <v>163.5</v>
      </c>
      <c r="H22" s="42" t="n">
        <v>207.6</v>
      </c>
      <c r="I22" s="42" t="n">
        <v>44.1</v>
      </c>
      <c r="J22" s="43" t="s">
        <v>150</v>
      </c>
      <c r="K22" s="46" t="s">
        <v>136</v>
      </c>
      <c r="L22" s="42"/>
      <c r="M22" s="42" t="s">
        <v>59</v>
      </c>
      <c r="N22" s="42" t="s">
        <v>59</v>
      </c>
      <c r="O22" s="47"/>
      <c r="P22" s="48" t="n">
        <f aca="false">O22*'Custos SICRO02 e Indenização GO'!$F$5</f>
        <v>0</v>
      </c>
      <c r="Q22" s="47"/>
      <c r="R22" s="48" t="n">
        <f aca="false">Q22*'Custos SICRO02 e Indenização GO'!$F$5</f>
        <v>0</v>
      </c>
      <c r="S22" s="47"/>
      <c r="T22" s="48" t="n">
        <f aca="false">S22*'Custos SICRO02 e Indenização GO'!$F$6</f>
        <v>0</v>
      </c>
      <c r="U22" s="47"/>
      <c r="V22" s="48" t="n">
        <f aca="false">U22*'Custos SICRO02 e Indenização GO'!$F$6</f>
        <v>0</v>
      </c>
      <c r="W22" s="47"/>
      <c r="X22" s="48" t="n">
        <f aca="false">W22*'Custos SICRO02 e Indenização GO'!$F$9</f>
        <v>0</v>
      </c>
      <c r="Y22" s="47"/>
      <c r="Z22" s="48" t="n">
        <f aca="false">Y22*'Custos SICRO02 e Indenização GO'!$F$12</f>
        <v>0</v>
      </c>
      <c r="AA22" s="49"/>
      <c r="AB22" s="50" t="n">
        <f aca="false">AA22*'Custos SICRO02 e Indenização GO'!$F$7</f>
        <v>0</v>
      </c>
      <c r="AC22" s="49" t="n">
        <v>30</v>
      </c>
      <c r="AD22" s="50" t="n">
        <f aca="false">AC22*'Custos SICRO02 e Indenização GO'!$F$11</f>
        <v>389.1</v>
      </c>
      <c r="AE22" s="47"/>
      <c r="AF22" s="48" t="n">
        <f aca="false">AE22*'Custos SICRO02 e Indenização GO'!$F$8</f>
        <v>0</v>
      </c>
      <c r="AG22" s="47"/>
      <c r="AH22" s="48" t="n">
        <f aca="false">AG22*'Custos SICRO02 e Indenização GO'!$F$10</f>
        <v>0</v>
      </c>
      <c r="AI22" s="51"/>
      <c r="AJ22" s="48" t="n">
        <f aca="false">AI22*'Custos SICRO02 e Indenização GO'!$F$16</f>
        <v>0</v>
      </c>
      <c r="AK22" s="51"/>
      <c r="AL22" s="48" t="n">
        <f aca="false">AK22*'Custos SICRO02 e Indenização GO'!$F$14</f>
        <v>0</v>
      </c>
      <c r="AM22" s="46"/>
      <c r="AN22" s="48" t="n">
        <f aca="false">AM22*'Custos SICRO02 e Indenização GO'!$F$15</f>
        <v>0</v>
      </c>
      <c r="AO22" s="52"/>
      <c r="AP22" s="48" t="n">
        <f aca="false">AO22*'Custos SICRO02 e Indenização GO'!$E$22</f>
        <v>0</v>
      </c>
      <c r="AQ22" s="53"/>
      <c r="AR22" s="48" t="n">
        <f aca="false">AQ22*'Custos SICRO02 e Indenização GO'!$E$23</f>
        <v>0</v>
      </c>
      <c r="AS22" s="46"/>
      <c r="AT22" s="48" t="n">
        <f aca="false">AS22*'Custos SICRO02 e Indenização GO'!$E$26</f>
        <v>0</v>
      </c>
      <c r="AU22" s="53" t="n">
        <v>0</v>
      </c>
      <c r="AV22" s="54" t="n">
        <v>0</v>
      </c>
      <c r="AW22" s="48" t="n">
        <v>0</v>
      </c>
      <c r="AX22" s="48" t="n">
        <v>0</v>
      </c>
      <c r="AY22" s="53" t="n">
        <v>0</v>
      </c>
      <c r="AZ22" s="54" t="n">
        <v>0</v>
      </c>
      <c r="BA22" s="48" t="n">
        <v>0</v>
      </c>
      <c r="BB22" s="48" t="n">
        <v>0</v>
      </c>
      <c r="BC22" s="53" t="n">
        <v>0</v>
      </c>
      <c r="BD22" s="54" t="n">
        <v>0</v>
      </c>
      <c r="BE22" s="48" t="n">
        <v>0</v>
      </c>
      <c r="BF22" s="48" t="n">
        <v>0</v>
      </c>
      <c r="BG22" s="53" t="n">
        <v>0</v>
      </c>
      <c r="BH22" s="54" t="n">
        <v>0</v>
      </c>
      <c r="BI22" s="48" t="n">
        <v>0</v>
      </c>
      <c r="BJ22" s="48" t="n">
        <v>0</v>
      </c>
      <c r="BK22" s="53" t="n">
        <v>0</v>
      </c>
      <c r="BL22" s="54" t="n">
        <v>0</v>
      </c>
      <c r="BM22" s="48" t="n">
        <v>0</v>
      </c>
      <c r="BN22" s="48" t="n">
        <v>0</v>
      </c>
      <c r="BO22" s="53" t="n">
        <v>0</v>
      </c>
      <c r="BP22" s="54" t="n">
        <v>0</v>
      </c>
      <c r="BQ22" s="48" t="n">
        <v>0</v>
      </c>
      <c r="BR22" s="48" t="n">
        <v>0</v>
      </c>
      <c r="BS22" s="46" t="n">
        <v>0</v>
      </c>
      <c r="BT22" s="48" t="n">
        <v>0</v>
      </c>
      <c r="BU22" s="46" t="n">
        <v>0</v>
      </c>
      <c r="BV22" s="46" t="n">
        <v>0</v>
      </c>
      <c r="BW22" s="48" t="n">
        <v>0</v>
      </c>
      <c r="BX22" s="46" t="n">
        <v>0</v>
      </c>
      <c r="BY22" s="46" t="n">
        <v>0</v>
      </c>
      <c r="BZ22" s="48" t="n">
        <v>0</v>
      </c>
      <c r="CA22" s="46" t="n">
        <v>0</v>
      </c>
      <c r="CB22" s="46" t="n">
        <v>0</v>
      </c>
      <c r="CC22" s="48" t="n">
        <v>0</v>
      </c>
      <c r="CD22" s="55" t="n">
        <f aca="false">SUMIFS(O22:CC22,$O$5:$CC$5,"Custo")+SUMIFS(O22:CC22,$O$5:$CC$5,"Lucros Cessantes")</f>
        <v>389.1</v>
      </c>
      <c r="CE22" s="56" t="n">
        <f aca="false">IF(OR(F22="Processo erosivo Corte",F22="Processo erosivo aterro",F22="Corte Instavel"),1,0)</f>
        <v>0</v>
      </c>
      <c r="CF22" s="56" t="n">
        <f aca="false">IF(F22="Ocupação da FD",1,0)</f>
        <v>0</v>
      </c>
      <c r="CG22" s="56" t="n">
        <f aca="false">IF(CF22+CE22=0,1,0)</f>
        <v>1</v>
      </c>
      <c r="CH22" s="46" t="n">
        <f aca="false">IF(K22="Emergencial",1,0)</f>
        <v>0</v>
      </c>
    </row>
    <row r="23" customFormat="false" ht="17.25" hidden="false" customHeight="true" outlineLevel="0" collapsed="false">
      <c r="A23" s="41" t="s">
        <v>121</v>
      </c>
      <c r="B23" s="42" t="s">
        <v>122</v>
      </c>
      <c r="C23" s="57" t="s">
        <v>130</v>
      </c>
      <c r="D23" s="43"/>
      <c r="E23" s="43"/>
      <c r="F23" s="44" t="s">
        <v>127</v>
      </c>
      <c r="G23" s="42" t="n">
        <v>163.5</v>
      </c>
      <c r="H23" s="42" t="n">
        <v>207.6</v>
      </c>
      <c r="I23" s="42" t="n">
        <v>44.1</v>
      </c>
      <c r="J23" s="43" t="s">
        <v>151</v>
      </c>
      <c r="K23" s="46" t="s">
        <v>129</v>
      </c>
      <c r="L23" s="42"/>
      <c r="M23" s="42" t="s">
        <v>59</v>
      </c>
      <c r="N23" s="42" t="s">
        <v>59</v>
      </c>
      <c r="O23" s="47"/>
      <c r="P23" s="48" t="n">
        <f aca="false">O23*'Custos SICRO02 e Indenização GO'!$F$5</f>
        <v>0</v>
      </c>
      <c r="Q23" s="47"/>
      <c r="R23" s="48" t="n">
        <f aca="false">Q23*'Custos SICRO02 e Indenização GO'!$F$5</f>
        <v>0</v>
      </c>
      <c r="S23" s="47"/>
      <c r="T23" s="48" t="n">
        <f aca="false">S23*'Custos SICRO02 e Indenização GO'!$F$6</f>
        <v>0</v>
      </c>
      <c r="U23" s="47"/>
      <c r="V23" s="48" t="n">
        <f aca="false">U23*'Custos SICRO02 e Indenização GO'!$F$6</f>
        <v>0</v>
      </c>
      <c r="W23" s="47"/>
      <c r="X23" s="48" t="n">
        <f aca="false">W23*'Custos SICRO02 e Indenização GO'!$F$9</f>
        <v>0</v>
      </c>
      <c r="Y23" s="47"/>
      <c r="Z23" s="48" t="n">
        <f aca="false">Y23*'Custos SICRO02 e Indenização GO'!$F$12</f>
        <v>0</v>
      </c>
      <c r="AA23" s="49"/>
      <c r="AB23" s="50" t="n">
        <f aca="false">AA23*'Custos SICRO02 e Indenização GO'!$F$7</f>
        <v>0</v>
      </c>
      <c r="AC23" s="49"/>
      <c r="AD23" s="50" t="n">
        <f aca="false">AC23*'Custos SICRO02 e Indenização GO'!$F$11</f>
        <v>0</v>
      </c>
      <c r="AE23" s="47"/>
      <c r="AF23" s="48" t="n">
        <f aca="false">AE23*'Custos SICRO02 e Indenização GO'!$F$8</f>
        <v>0</v>
      </c>
      <c r="AG23" s="47" t="n">
        <v>25000</v>
      </c>
      <c r="AH23" s="48" t="n">
        <f aca="false">AG23*'Custos SICRO02 e Indenização GO'!$F$10</f>
        <v>8750</v>
      </c>
      <c r="AI23" s="51"/>
      <c r="AJ23" s="48" t="n">
        <f aca="false">AI23*'Custos SICRO02 e Indenização GO'!$F$16</f>
        <v>0</v>
      </c>
      <c r="AK23" s="51"/>
      <c r="AL23" s="48" t="n">
        <f aca="false">AK23*'Custos SICRO02 e Indenização GO'!$F$14</f>
        <v>0</v>
      </c>
      <c r="AM23" s="59"/>
      <c r="AN23" s="48" t="n">
        <f aca="false">AM23*'Custos SICRO02 e Indenização GO'!$F$15</f>
        <v>0</v>
      </c>
      <c r="AO23" s="52"/>
      <c r="AP23" s="48" t="n">
        <f aca="false">AO23*'Custos SICRO02 e Indenização GO'!$E$22</f>
        <v>0</v>
      </c>
      <c r="AQ23" s="53"/>
      <c r="AR23" s="48" t="n">
        <f aca="false">AQ23*'Custos SICRO02 e Indenização GO'!$E$23</f>
        <v>0</v>
      </c>
      <c r="AS23" s="59"/>
      <c r="AT23" s="48" t="n">
        <f aca="false">AS23*'Custos SICRO02 e Indenização GO'!$E$26</f>
        <v>0</v>
      </c>
      <c r="AU23" s="53" t="n">
        <v>0</v>
      </c>
      <c r="AV23" s="54" t="n">
        <v>0</v>
      </c>
      <c r="AW23" s="48" t="n">
        <v>0</v>
      </c>
      <c r="AX23" s="48" t="n">
        <v>0</v>
      </c>
      <c r="AY23" s="53" t="n">
        <v>0</v>
      </c>
      <c r="AZ23" s="54" t="n">
        <v>0</v>
      </c>
      <c r="BA23" s="48" t="n">
        <v>0</v>
      </c>
      <c r="BB23" s="48" t="n">
        <v>0</v>
      </c>
      <c r="BC23" s="53" t="n">
        <v>0</v>
      </c>
      <c r="BD23" s="54" t="n">
        <v>0</v>
      </c>
      <c r="BE23" s="48" t="n">
        <v>0</v>
      </c>
      <c r="BF23" s="48" t="n">
        <v>0</v>
      </c>
      <c r="BG23" s="53" t="n">
        <v>0</v>
      </c>
      <c r="BH23" s="54" t="n">
        <v>0</v>
      </c>
      <c r="BI23" s="48" t="n">
        <v>0</v>
      </c>
      <c r="BJ23" s="48" t="n">
        <v>0</v>
      </c>
      <c r="BK23" s="53" t="n">
        <v>0</v>
      </c>
      <c r="BL23" s="54" t="n">
        <v>0</v>
      </c>
      <c r="BM23" s="48" t="n">
        <v>0</v>
      </c>
      <c r="BN23" s="48" t="n">
        <v>0</v>
      </c>
      <c r="BO23" s="53" t="n">
        <v>0</v>
      </c>
      <c r="BP23" s="54" t="n">
        <v>0</v>
      </c>
      <c r="BQ23" s="48" t="n">
        <v>0</v>
      </c>
      <c r="BR23" s="48" t="n">
        <v>0</v>
      </c>
      <c r="BS23" s="46" t="n">
        <v>0</v>
      </c>
      <c r="BT23" s="48" t="n">
        <v>0</v>
      </c>
      <c r="BU23" s="46" t="n">
        <v>0</v>
      </c>
      <c r="BV23" s="46" t="n">
        <v>0</v>
      </c>
      <c r="BW23" s="48" t="n">
        <v>0</v>
      </c>
      <c r="BX23" s="46" t="n">
        <v>0</v>
      </c>
      <c r="BY23" s="46" t="n">
        <v>0</v>
      </c>
      <c r="BZ23" s="48" t="n">
        <v>0</v>
      </c>
      <c r="CA23" s="46" t="n">
        <v>0</v>
      </c>
      <c r="CB23" s="46" t="n">
        <v>0</v>
      </c>
      <c r="CC23" s="48" t="n">
        <v>0</v>
      </c>
      <c r="CD23" s="55" t="n">
        <f aca="false">SUMIFS(O23:CC23,$O$5:$CC$5,"Custo")+SUMIFS(O23:CC23,$O$5:$CC$5,"Lucros Cessantes")</f>
        <v>8750</v>
      </c>
      <c r="CE23" s="56" t="n">
        <f aca="false">IF(OR(F23="Processo erosivo Corte",F23="Processo erosivo aterro",F23="Corte Instavel"),1,0)</f>
        <v>0</v>
      </c>
      <c r="CF23" s="56" t="n">
        <f aca="false">IF(F23="Ocupação da FD",1,0)</f>
        <v>0</v>
      </c>
      <c r="CG23" s="56" t="n">
        <f aca="false">IF(CF23+CE23=0,1,0)</f>
        <v>1</v>
      </c>
      <c r="CH23" s="46" t="n">
        <f aca="false">IF(K23="Emergencial",1,0)</f>
        <v>0</v>
      </c>
    </row>
    <row r="24" customFormat="false" ht="17.25" hidden="false" customHeight="true" outlineLevel="0" collapsed="false">
      <c r="A24" s="41" t="s">
        <v>121</v>
      </c>
      <c r="B24" s="42" t="s">
        <v>122</v>
      </c>
      <c r="C24" s="43" t="s">
        <v>141</v>
      </c>
      <c r="D24" s="43"/>
      <c r="E24" s="43"/>
      <c r="F24" s="44" t="s">
        <v>146</v>
      </c>
      <c r="G24" s="42" t="n">
        <v>163.5</v>
      </c>
      <c r="H24" s="42" t="n">
        <v>207.6</v>
      </c>
      <c r="I24" s="42" t="n">
        <v>44.1</v>
      </c>
      <c r="J24" s="43" t="s">
        <v>152</v>
      </c>
      <c r="K24" s="46" t="s">
        <v>136</v>
      </c>
      <c r="L24" s="42"/>
      <c r="M24" s="42" t="s">
        <v>59</v>
      </c>
      <c r="N24" s="42" t="s">
        <v>59</v>
      </c>
      <c r="O24" s="47" t="n">
        <v>150</v>
      </c>
      <c r="P24" s="48" t="n">
        <f aca="false">O24*'Custos SICRO02 e Indenização GO'!$F$5</f>
        <v>6058.5</v>
      </c>
      <c r="Q24" s="47"/>
      <c r="R24" s="48" t="n">
        <f aca="false">Q24*'Custos SICRO02 e Indenização GO'!$F$5</f>
        <v>0</v>
      </c>
      <c r="S24" s="47"/>
      <c r="T24" s="48" t="n">
        <f aca="false">S24*'Custos SICRO02 e Indenização GO'!$F$6</f>
        <v>0</v>
      </c>
      <c r="U24" s="47"/>
      <c r="V24" s="48" t="n">
        <f aca="false">U24*'Custos SICRO02 e Indenização GO'!$F$6</f>
        <v>0</v>
      </c>
      <c r="W24" s="47"/>
      <c r="X24" s="48" t="n">
        <f aca="false">W24*'Custos SICRO02 e Indenização GO'!$F$9</f>
        <v>0</v>
      </c>
      <c r="Y24" s="47"/>
      <c r="Z24" s="48" t="n">
        <f aca="false">Y24*'Custos SICRO02 e Indenização GO'!$F$12</f>
        <v>0</v>
      </c>
      <c r="AA24" s="49"/>
      <c r="AB24" s="50" t="n">
        <f aca="false">AA24*'Custos SICRO02 e Indenização GO'!$F$7</f>
        <v>0</v>
      </c>
      <c r="AC24" s="49"/>
      <c r="AD24" s="50" t="n">
        <f aca="false">AC24*'Custos SICRO02 e Indenização GO'!$F$11</f>
        <v>0</v>
      </c>
      <c r="AE24" s="47"/>
      <c r="AF24" s="48" t="n">
        <f aca="false">AE24*'Custos SICRO02 e Indenização GO'!$F$8</f>
        <v>0</v>
      </c>
      <c r="AG24" s="47"/>
      <c r="AH24" s="48" t="n">
        <f aca="false">AG24*'Custos SICRO02 e Indenização GO'!$F$10</f>
        <v>0</v>
      </c>
      <c r="AI24" s="51"/>
      <c r="AJ24" s="48" t="n">
        <f aca="false">AI24*'Custos SICRO02 e Indenização GO'!$F$16</f>
        <v>0</v>
      </c>
      <c r="AK24" s="51"/>
      <c r="AL24" s="48" t="n">
        <f aca="false">AK24*'Custos SICRO02 e Indenização GO'!$F$14</f>
        <v>0</v>
      </c>
      <c r="AM24" s="46"/>
      <c r="AN24" s="48" t="n">
        <f aca="false">AM24*'Custos SICRO02 e Indenização GO'!$F$15</f>
        <v>0</v>
      </c>
      <c r="AO24" s="52"/>
      <c r="AP24" s="48" t="n">
        <f aca="false">AO24*'Custos SICRO02 e Indenização GO'!$E$22</f>
        <v>0</v>
      </c>
      <c r="AQ24" s="53"/>
      <c r="AR24" s="48" t="n">
        <f aca="false">AQ24*'Custos SICRO02 e Indenização GO'!$E$23</f>
        <v>0</v>
      </c>
      <c r="AS24" s="46"/>
      <c r="AT24" s="48" t="n">
        <f aca="false">AS24*'Custos SICRO02 e Indenização GO'!$E$26</f>
        <v>0</v>
      </c>
      <c r="AU24" s="53" t="n">
        <v>0</v>
      </c>
      <c r="AV24" s="54" t="n">
        <v>0</v>
      </c>
      <c r="AW24" s="48" t="n">
        <v>0</v>
      </c>
      <c r="AX24" s="48" t="n">
        <v>0</v>
      </c>
      <c r="AY24" s="53" t="n">
        <v>0</v>
      </c>
      <c r="AZ24" s="54" t="n">
        <v>0</v>
      </c>
      <c r="BA24" s="48" t="n">
        <v>0</v>
      </c>
      <c r="BB24" s="48" t="n">
        <v>0</v>
      </c>
      <c r="BC24" s="53" t="n">
        <v>0</v>
      </c>
      <c r="BD24" s="54" t="n">
        <v>0</v>
      </c>
      <c r="BE24" s="48" t="n">
        <v>0</v>
      </c>
      <c r="BF24" s="48" t="n">
        <v>0</v>
      </c>
      <c r="BG24" s="53" t="n">
        <v>0</v>
      </c>
      <c r="BH24" s="54" t="n">
        <v>0</v>
      </c>
      <c r="BI24" s="48" t="n">
        <v>0</v>
      </c>
      <c r="BJ24" s="48" t="n">
        <v>0</v>
      </c>
      <c r="BK24" s="53" t="n">
        <v>0</v>
      </c>
      <c r="BL24" s="54" t="n">
        <v>0</v>
      </c>
      <c r="BM24" s="48" t="n">
        <v>0</v>
      </c>
      <c r="BN24" s="48" t="n">
        <v>0</v>
      </c>
      <c r="BO24" s="53" t="n">
        <v>0</v>
      </c>
      <c r="BP24" s="54" t="n">
        <v>0</v>
      </c>
      <c r="BQ24" s="48" t="n">
        <v>0</v>
      </c>
      <c r="BR24" s="48" t="n">
        <v>0</v>
      </c>
      <c r="BS24" s="46" t="n">
        <v>0</v>
      </c>
      <c r="BT24" s="48" t="n">
        <v>0</v>
      </c>
      <c r="BU24" s="46" t="n">
        <v>0</v>
      </c>
      <c r="BV24" s="46" t="n">
        <v>0</v>
      </c>
      <c r="BW24" s="48" t="n">
        <v>0</v>
      </c>
      <c r="BX24" s="46" t="n">
        <v>0</v>
      </c>
      <c r="BY24" s="46" t="n">
        <v>0</v>
      </c>
      <c r="BZ24" s="48" t="n">
        <v>0</v>
      </c>
      <c r="CA24" s="46" t="n">
        <v>0</v>
      </c>
      <c r="CB24" s="46" t="n">
        <v>0</v>
      </c>
      <c r="CC24" s="48" t="n">
        <v>0</v>
      </c>
      <c r="CD24" s="55" t="n">
        <f aca="false">SUMIFS(O24:CC24,$O$5:$CC$5,"Custo")+SUMIFS(O24:CC24,$O$5:$CC$5,"Lucros Cessantes")</f>
        <v>6058.5</v>
      </c>
      <c r="CE24" s="56" t="n">
        <f aca="false">IF(OR(F24="Processo erosivo Corte",F24="Processo erosivo aterro",F24="Corte Instavel"),1,0)</f>
        <v>1</v>
      </c>
      <c r="CF24" s="56" t="n">
        <f aca="false">IF(F24="Ocupação da FD",1,0)</f>
        <v>0</v>
      </c>
      <c r="CG24" s="56" t="n">
        <f aca="false">IF(CF24+CE24=0,1,0)</f>
        <v>0</v>
      </c>
      <c r="CH24" s="46" t="n">
        <f aca="false">IF(K24="Emergencial",1,0)</f>
        <v>0</v>
      </c>
    </row>
    <row r="25" customFormat="false" ht="17.25" hidden="false" customHeight="true" outlineLevel="0" collapsed="false">
      <c r="A25" s="41" t="s">
        <v>121</v>
      </c>
      <c r="B25" s="42" t="s">
        <v>122</v>
      </c>
      <c r="C25" s="57" t="s">
        <v>123</v>
      </c>
      <c r="D25" s="43"/>
      <c r="E25" s="43"/>
      <c r="F25" s="44" t="s">
        <v>127</v>
      </c>
      <c r="G25" s="42" t="n">
        <v>163.5</v>
      </c>
      <c r="H25" s="42" t="n">
        <v>207.6</v>
      </c>
      <c r="I25" s="42" t="n">
        <v>44.1</v>
      </c>
      <c r="J25" s="43" t="s">
        <v>153</v>
      </c>
      <c r="K25" s="46" t="s">
        <v>129</v>
      </c>
      <c r="L25" s="42"/>
      <c r="M25" s="42" t="s">
        <v>59</v>
      </c>
      <c r="N25" s="42" t="s">
        <v>59</v>
      </c>
      <c r="O25" s="47"/>
      <c r="P25" s="48" t="n">
        <f aca="false">O25*'Custos SICRO02 e Indenização GO'!$F$5</f>
        <v>0</v>
      </c>
      <c r="Q25" s="47"/>
      <c r="R25" s="48" t="n">
        <f aca="false">Q25*'Custos SICRO02 e Indenização GO'!$F$5</f>
        <v>0</v>
      </c>
      <c r="S25" s="47"/>
      <c r="T25" s="48" t="n">
        <f aca="false">S25*'Custos SICRO02 e Indenização GO'!$F$6</f>
        <v>0</v>
      </c>
      <c r="U25" s="47"/>
      <c r="V25" s="48" t="n">
        <f aca="false">U25*'Custos SICRO02 e Indenização GO'!$F$6</f>
        <v>0</v>
      </c>
      <c r="W25" s="47"/>
      <c r="X25" s="48" t="n">
        <f aca="false">W25*'Custos SICRO02 e Indenização GO'!$F$9</f>
        <v>0</v>
      </c>
      <c r="Y25" s="47"/>
      <c r="Z25" s="48" t="n">
        <f aca="false">Y25*'Custos SICRO02 e Indenização GO'!$F$12</f>
        <v>0</v>
      </c>
      <c r="AA25" s="49"/>
      <c r="AB25" s="50" t="n">
        <f aca="false">AA25*'Custos SICRO02 e Indenização GO'!$F$7</f>
        <v>0</v>
      </c>
      <c r="AC25" s="49"/>
      <c r="AD25" s="50" t="n">
        <f aca="false">AC25*'Custos SICRO02 e Indenização GO'!$F$11</f>
        <v>0</v>
      </c>
      <c r="AE25" s="47"/>
      <c r="AF25" s="48" t="n">
        <f aca="false">AE25*'Custos SICRO02 e Indenização GO'!$F$8</f>
        <v>0</v>
      </c>
      <c r="AG25" s="47" t="n">
        <v>4500</v>
      </c>
      <c r="AH25" s="48" t="n">
        <f aca="false">AG25*'Custos SICRO02 e Indenização GO'!$F$10</f>
        <v>1575</v>
      </c>
      <c r="AI25" s="51"/>
      <c r="AJ25" s="48" t="n">
        <f aca="false">AI25*'Custos SICRO02 e Indenização GO'!$F$16</f>
        <v>0</v>
      </c>
      <c r="AK25" s="51"/>
      <c r="AL25" s="48" t="n">
        <f aca="false">AK25*'Custos SICRO02 e Indenização GO'!$F$14</f>
        <v>0</v>
      </c>
      <c r="AM25" s="60"/>
      <c r="AN25" s="48" t="n">
        <f aca="false">AM25*'Custos SICRO02 e Indenização GO'!$F$15</f>
        <v>0</v>
      </c>
      <c r="AO25" s="52"/>
      <c r="AP25" s="48" t="n">
        <f aca="false">AO25*'Custos SICRO02 e Indenização GO'!$E$22</f>
        <v>0</v>
      </c>
      <c r="AQ25" s="53"/>
      <c r="AR25" s="48" t="n">
        <f aca="false">AQ25*'Custos SICRO02 e Indenização GO'!$E$23</f>
        <v>0</v>
      </c>
      <c r="AS25" s="60"/>
      <c r="AT25" s="48" t="n">
        <f aca="false">AS25*'Custos SICRO02 e Indenização GO'!$E$26</f>
        <v>0</v>
      </c>
      <c r="AU25" s="53" t="n">
        <v>0</v>
      </c>
      <c r="AV25" s="54" t="n">
        <v>0</v>
      </c>
      <c r="AW25" s="48" t="n">
        <v>0</v>
      </c>
      <c r="AX25" s="48" t="n">
        <v>0</v>
      </c>
      <c r="AY25" s="53" t="n">
        <v>0</v>
      </c>
      <c r="AZ25" s="54" t="n">
        <v>0</v>
      </c>
      <c r="BA25" s="48" t="n">
        <v>0</v>
      </c>
      <c r="BB25" s="48" t="n">
        <v>0</v>
      </c>
      <c r="BC25" s="53" t="n">
        <v>0</v>
      </c>
      <c r="BD25" s="54" t="n">
        <v>0</v>
      </c>
      <c r="BE25" s="48" t="n">
        <v>0</v>
      </c>
      <c r="BF25" s="48" t="n">
        <v>0</v>
      </c>
      <c r="BG25" s="53" t="n">
        <v>0</v>
      </c>
      <c r="BH25" s="54" t="n">
        <v>0</v>
      </c>
      <c r="BI25" s="48" t="n">
        <v>0</v>
      </c>
      <c r="BJ25" s="48" t="n">
        <v>0</v>
      </c>
      <c r="BK25" s="53" t="n">
        <v>0</v>
      </c>
      <c r="BL25" s="54" t="n">
        <v>0</v>
      </c>
      <c r="BM25" s="48" t="n">
        <v>0</v>
      </c>
      <c r="BN25" s="48" t="n">
        <v>0</v>
      </c>
      <c r="BO25" s="53" t="n">
        <v>0</v>
      </c>
      <c r="BP25" s="54" t="n">
        <v>0</v>
      </c>
      <c r="BQ25" s="48" t="n">
        <v>0</v>
      </c>
      <c r="BR25" s="48" t="n">
        <v>0</v>
      </c>
      <c r="BS25" s="46" t="n">
        <v>0</v>
      </c>
      <c r="BT25" s="48" t="n">
        <v>0</v>
      </c>
      <c r="BU25" s="46" t="n">
        <v>0</v>
      </c>
      <c r="BV25" s="46" t="n">
        <v>0</v>
      </c>
      <c r="BW25" s="48" t="n">
        <v>0</v>
      </c>
      <c r="BX25" s="46" t="n">
        <v>0</v>
      </c>
      <c r="BY25" s="46" t="n">
        <v>0</v>
      </c>
      <c r="BZ25" s="48" t="n">
        <v>0</v>
      </c>
      <c r="CA25" s="46" t="n">
        <v>0</v>
      </c>
      <c r="CB25" s="46" t="n">
        <v>0</v>
      </c>
      <c r="CC25" s="48" t="n">
        <v>0</v>
      </c>
      <c r="CD25" s="55" t="n">
        <f aca="false">SUMIFS(O25:CC25,$O$5:$CC$5,"Custo")+SUMIFS(O25:CC25,$O$5:$CC$5,"Lucros Cessantes")</f>
        <v>1575</v>
      </c>
      <c r="CE25" s="56" t="n">
        <f aca="false">IF(OR(F25="Processo erosivo Corte",F25="Processo erosivo aterro",F25="Corte Instavel"),1,0)</f>
        <v>0</v>
      </c>
      <c r="CF25" s="56" t="n">
        <f aca="false">IF(F25="Ocupação da FD",1,0)</f>
        <v>0</v>
      </c>
      <c r="CG25" s="56" t="n">
        <f aca="false">IF(CF25+CE25=0,1,0)</f>
        <v>1</v>
      </c>
      <c r="CH25" s="46" t="n">
        <f aca="false">IF(K25="Emergencial",1,0)</f>
        <v>0</v>
      </c>
    </row>
    <row r="26" customFormat="false" ht="17.25" hidden="false" customHeight="true" outlineLevel="0" collapsed="false">
      <c r="A26" s="41" t="s">
        <v>121</v>
      </c>
      <c r="B26" s="42" t="s">
        <v>122</v>
      </c>
      <c r="C26" s="43" t="s">
        <v>141</v>
      </c>
      <c r="D26" s="43"/>
      <c r="E26" s="43"/>
      <c r="F26" s="44" t="s">
        <v>124</v>
      </c>
      <c r="G26" s="42" t="n">
        <v>207.6</v>
      </c>
      <c r="H26" s="42" t="n">
        <v>209.8</v>
      </c>
      <c r="I26" s="42" t="n">
        <v>2.20000000000002</v>
      </c>
      <c r="J26" s="43" t="s">
        <v>154</v>
      </c>
      <c r="K26" s="46" t="s">
        <v>129</v>
      </c>
      <c r="L26" s="42"/>
      <c r="M26" s="42" t="s">
        <v>60</v>
      </c>
      <c r="N26" s="42" t="s">
        <v>60</v>
      </c>
      <c r="O26" s="47"/>
      <c r="P26" s="48" t="n">
        <f aca="false">O26*'Custos SICRO02 e Indenização GO'!$F$5</f>
        <v>0</v>
      </c>
      <c r="Q26" s="47"/>
      <c r="R26" s="48" t="n">
        <f aca="false">Q26*'Custos SICRO02 e Indenização GO'!$F$5</f>
        <v>0</v>
      </c>
      <c r="S26" s="47"/>
      <c r="T26" s="48" t="n">
        <f aca="false">S26*'Custos SICRO02 e Indenização GO'!$F$6</f>
        <v>0</v>
      </c>
      <c r="U26" s="47"/>
      <c r="V26" s="48" t="n">
        <f aca="false">U26*'Custos SICRO02 e Indenização GO'!$F$6</f>
        <v>0</v>
      </c>
      <c r="W26" s="47"/>
      <c r="X26" s="48" t="n">
        <f aca="false">W26*'Custos SICRO02 e Indenização GO'!$F$9</f>
        <v>0</v>
      </c>
      <c r="Y26" s="47"/>
      <c r="Z26" s="48" t="n">
        <f aca="false">Y26*'Custos SICRO02 e Indenização GO'!$F$12</f>
        <v>0</v>
      </c>
      <c r="AA26" s="49"/>
      <c r="AB26" s="50" t="n">
        <f aca="false">AA26*'Custos SICRO02 e Indenização GO'!$F$7</f>
        <v>0</v>
      </c>
      <c r="AC26" s="49"/>
      <c r="AD26" s="50" t="n">
        <f aca="false">AC26*'Custos SICRO02 e Indenização GO'!$F$11</f>
        <v>0</v>
      </c>
      <c r="AE26" s="47"/>
      <c r="AF26" s="48" t="n">
        <f aca="false">AE26*'Custos SICRO02 e Indenização GO'!$F$8</f>
        <v>0</v>
      </c>
      <c r="AG26" s="47"/>
      <c r="AH26" s="48" t="n">
        <f aca="false">AG26*'Custos SICRO02 e Indenização GO'!$F$10</f>
        <v>0</v>
      </c>
      <c r="AI26" s="51"/>
      <c r="AJ26" s="48" t="n">
        <f aca="false">AI26*'Custos SICRO02 e Indenização GO'!$F$16</f>
        <v>0</v>
      </c>
      <c r="AK26" s="51"/>
      <c r="AL26" s="48" t="n">
        <f aca="false">AK26*'Custos SICRO02 e Indenização GO'!$F$14</f>
        <v>0</v>
      </c>
      <c r="AM26" s="46"/>
      <c r="AN26" s="48" t="n">
        <f aca="false">AM26*'Custos SICRO02 e Indenização GO'!$F$15</f>
        <v>0</v>
      </c>
      <c r="AO26" s="52"/>
      <c r="AP26" s="48" t="n">
        <f aca="false">AO26*'Custos SICRO02 e Indenização GO'!$E$22</f>
        <v>0</v>
      </c>
      <c r="AQ26" s="53"/>
      <c r="AR26" s="48" t="n">
        <f aca="false">AQ26*'Custos SICRO02 e Indenização GO'!$E$23</f>
        <v>0</v>
      </c>
      <c r="AS26" s="46"/>
      <c r="AT26" s="48" t="n">
        <f aca="false">AS26*'Custos SICRO02 e Indenização GO'!$E$26</f>
        <v>0</v>
      </c>
      <c r="AU26" s="53" t="n">
        <v>0</v>
      </c>
      <c r="AV26" s="54" t="n">
        <v>0</v>
      </c>
      <c r="AW26" s="48" t="n">
        <v>0</v>
      </c>
      <c r="AX26" s="48" t="n">
        <v>0</v>
      </c>
      <c r="AY26" s="53" t="n">
        <v>0</v>
      </c>
      <c r="AZ26" s="54" t="n">
        <v>0</v>
      </c>
      <c r="BA26" s="48" t="n">
        <v>0</v>
      </c>
      <c r="BB26" s="48" t="n">
        <v>0</v>
      </c>
      <c r="BC26" s="53" t="n">
        <v>0</v>
      </c>
      <c r="BD26" s="54" t="n">
        <v>0</v>
      </c>
      <c r="BE26" s="48" t="n">
        <v>0</v>
      </c>
      <c r="BF26" s="48" t="n">
        <v>0</v>
      </c>
      <c r="BG26" s="53" t="n">
        <v>0</v>
      </c>
      <c r="BH26" s="54" t="n">
        <v>0</v>
      </c>
      <c r="BI26" s="48" t="n">
        <v>0</v>
      </c>
      <c r="BJ26" s="48" t="n">
        <v>0</v>
      </c>
      <c r="BK26" s="53" t="n">
        <v>0</v>
      </c>
      <c r="BL26" s="54" t="n">
        <v>0</v>
      </c>
      <c r="BM26" s="48" t="n">
        <v>0</v>
      </c>
      <c r="BN26" s="48" t="n">
        <v>0</v>
      </c>
      <c r="BO26" s="53" t="n">
        <v>0</v>
      </c>
      <c r="BP26" s="54" t="n">
        <v>0</v>
      </c>
      <c r="BQ26" s="48" t="n">
        <v>0</v>
      </c>
      <c r="BR26" s="48" t="n">
        <v>0</v>
      </c>
      <c r="BS26" s="46" t="n">
        <v>0</v>
      </c>
      <c r="BT26" s="48" t="n">
        <v>0</v>
      </c>
      <c r="BU26" s="46" t="n">
        <v>0</v>
      </c>
      <c r="BV26" s="46" t="n">
        <v>0</v>
      </c>
      <c r="BW26" s="48" t="n">
        <v>0</v>
      </c>
      <c r="BX26" s="46" t="n">
        <v>0</v>
      </c>
      <c r="BY26" s="46" t="n">
        <v>0</v>
      </c>
      <c r="BZ26" s="48" t="n">
        <v>0</v>
      </c>
      <c r="CA26" s="46" t="n">
        <v>0</v>
      </c>
      <c r="CB26" s="46" t="n">
        <v>0</v>
      </c>
      <c r="CC26" s="48" t="n">
        <v>0</v>
      </c>
      <c r="CD26" s="55" t="n">
        <f aca="false">SUMIFS(O26:CC26,$O$5:$CC$5,"Custo")+SUMIFS(O26:CC26,$O$5:$CC$5,"Lucros Cessantes")</f>
        <v>0</v>
      </c>
      <c r="CE26" s="56" t="n">
        <f aca="false">IF(OR(F26="Processo erosivo Corte",F26="Processo erosivo aterro",F26="Corte Instavel"),1,0)</f>
        <v>0</v>
      </c>
      <c r="CF26" s="56" t="n">
        <f aca="false">IF(F26="Ocupação da FD",1,0)</f>
        <v>1</v>
      </c>
      <c r="CG26" s="56" t="n">
        <f aca="false">IF(CF26+CE26=0,1,0)</f>
        <v>0</v>
      </c>
      <c r="CH26" s="46" t="n">
        <f aca="false">IF(K26="Emergencial",1,0)</f>
        <v>0</v>
      </c>
    </row>
    <row r="27" customFormat="false" ht="17.25" hidden="false" customHeight="true" outlineLevel="0" collapsed="false">
      <c r="A27" s="41" t="s">
        <v>121</v>
      </c>
      <c r="B27" s="42" t="s">
        <v>122</v>
      </c>
      <c r="C27" s="43" t="s">
        <v>141</v>
      </c>
      <c r="D27" s="43"/>
      <c r="E27" s="43"/>
      <c r="F27" s="44" t="s">
        <v>155</v>
      </c>
      <c r="G27" s="42" t="n">
        <v>207.6</v>
      </c>
      <c r="H27" s="42" t="n">
        <v>209.8</v>
      </c>
      <c r="I27" s="42" t="n">
        <v>2.20000000000002</v>
      </c>
      <c r="J27" s="43" t="s">
        <v>156</v>
      </c>
      <c r="K27" s="46" t="s">
        <v>136</v>
      </c>
      <c r="L27" s="42"/>
      <c r="M27" s="42" t="s">
        <v>60</v>
      </c>
      <c r="N27" s="42" t="s">
        <v>60</v>
      </c>
      <c r="O27" s="47"/>
      <c r="P27" s="48" t="n">
        <f aca="false">O27*'Custos SICRO02 e Indenização GO'!$F$5</f>
        <v>0</v>
      </c>
      <c r="Q27" s="47"/>
      <c r="R27" s="48" t="n">
        <f aca="false">Q27*'Custos SICRO02 e Indenização GO'!$F$5</f>
        <v>0</v>
      </c>
      <c r="S27" s="47"/>
      <c r="T27" s="48" t="n">
        <f aca="false">S27*'Custos SICRO02 e Indenização GO'!$F$6</f>
        <v>0</v>
      </c>
      <c r="U27" s="47"/>
      <c r="V27" s="48" t="n">
        <f aca="false">U27*'Custos SICRO02 e Indenização GO'!$F$6</f>
        <v>0</v>
      </c>
      <c r="W27" s="47"/>
      <c r="X27" s="48" t="n">
        <f aca="false">W27*'Custos SICRO02 e Indenização GO'!$F$9</f>
        <v>0</v>
      </c>
      <c r="Y27" s="47"/>
      <c r="Z27" s="48" t="n">
        <f aca="false">Y27*'Custos SICRO02 e Indenização GO'!$F$12</f>
        <v>0</v>
      </c>
      <c r="AA27" s="49" t="n">
        <v>300</v>
      </c>
      <c r="AB27" s="50" t="n">
        <f aca="false">AA27*'Custos SICRO02 e Indenização GO'!$F$7</f>
        <v>6366</v>
      </c>
      <c r="AC27" s="49" t="n">
        <v>320</v>
      </c>
      <c r="AD27" s="50" t="n">
        <f aca="false">AC27*'Custos SICRO02 e Indenização GO'!$F$11</f>
        <v>4150.4</v>
      </c>
      <c r="AE27" s="47"/>
      <c r="AF27" s="48" t="n">
        <f aca="false">AE27*'Custos SICRO02 e Indenização GO'!$F$8</f>
        <v>0</v>
      </c>
      <c r="AG27" s="51"/>
      <c r="AH27" s="48" t="n">
        <f aca="false">AG27*'Custos SICRO02 e Indenização GO'!$F$10</f>
        <v>0</v>
      </c>
      <c r="AI27" s="51"/>
      <c r="AJ27" s="48" t="n">
        <f aca="false">AI27*'Custos SICRO02 e Indenização GO'!$F$16</f>
        <v>0</v>
      </c>
      <c r="AK27" s="51"/>
      <c r="AL27" s="48" t="n">
        <f aca="false">AK27*'Custos SICRO02 e Indenização GO'!$F$14</f>
        <v>0</v>
      </c>
      <c r="AM27" s="46" t="n">
        <v>1200</v>
      </c>
      <c r="AN27" s="48" t="n">
        <f aca="false">AM27*'Custos SICRO02 e Indenização GO'!$F$15</f>
        <v>276</v>
      </c>
      <c r="AO27" s="52"/>
      <c r="AP27" s="48" t="n">
        <f aca="false">AO27*'Custos SICRO02 e Indenização GO'!$E$22</f>
        <v>0</v>
      </c>
      <c r="AQ27" s="53"/>
      <c r="AR27" s="48" t="n">
        <f aca="false">AQ27*'Custos SICRO02 e Indenização GO'!$E$23</f>
        <v>0</v>
      </c>
      <c r="AS27" s="46"/>
      <c r="AT27" s="48" t="n">
        <f aca="false">AS27*'Custos SICRO02 e Indenização GO'!$E$26</f>
        <v>0</v>
      </c>
      <c r="AU27" s="53" t="n">
        <v>0</v>
      </c>
      <c r="AV27" s="54" t="n">
        <v>0</v>
      </c>
      <c r="AW27" s="48" t="n">
        <v>0</v>
      </c>
      <c r="AX27" s="48" t="n">
        <v>0</v>
      </c>
      <c r="AY27" s="53" t="n">
        <v>0</v>
      </c>
      <c r="AZ27" s="54" t="n">
        <v>0</v>
      </c>
      <c r="BA27" s="48" t="n">
        <v>0</v>
      </c>
      <c r="BB27" s="48" t="n">
        <v>0</v>
      </c>
      <c r="BC27" s="53" t="n">
        <v>0</v>
      </c>
      <c r="BD27" s="54" t="n">
        <v>0</v>
      </c>
      <c r="BE27" s="48" t="n">
        <v>0</v>
      </c>
      <c r="BF27" s="48" t="n">
        <v>0</v>
      </c>
      <c r="BG27" s="53" t="n">
        <v>0</v>
      </c>
      <c r="BH27" s="54" t="n">
        <v>0</v>
      </c>
      <c r="BI27" s="48" t="n">
        <v>0</v>
      </c>
      <c r="BJ27" s="48" t="n">
        <v>0</v>
      </c>
      <c r="BK27" s="53" t="n">
        <v>0</v>
      </c>
      <c r="BL27" s="54" t="n">
        <v>0</v>
      </c>
      <c r="BM27" s="48" t="n">
        <v>0</v>
      </c>
      <c r="BN27" s="48" t="n">
        <v>0</v>
      </c>
      <c r="BO27" s="53" t="n">
        <v>0</v>
      </c>
      <c r="BP27" s="54" t="n">
        <v>0</v>
      </c>
      <c r="BQ27" s="48" t="n">
        <v>0</v>
      </c>
      <c r="BR27" s="48" t="n">
        <v>0</v>
      </c>
      <c r="BS27" s="46" t="n">
        <v>0</v>
      </c>
      <c r="BT27" s="48" t="n">
        <v>0</v>
      </c>
      <c r="BU27" s="46" t="n">
        <v>0</v>
      </c>
      <c r="BV27" s="46" t="n">
        <v>0</v>
      </c>
      <c r="BW27" s="48" t="n">
        <v>0</v>
      </c>
      <c r="BX27" s="46" t="n">
        <v>0</v>
      </c>
      <c r="BY27" s="46" t="n">
        <v>0</v>
      </c>
      <c r="BZ27" s="48" t="n">
        <v>0</v>
      </c>
      <c r="CA27" s="46" t="n">
        <v>0</v>
      </c>
      <c r="CB27" s="46" t="n">
        <v>0</v>
      </c>
      <c r="CC27" s="48" t="n">
        <v>0</v>
      </c>
      <c r="CD27" s="55" t="n">
        <f aca="false">SUMIFS(O27:CC27,$O$5:$CC$5,"Custo")+SUMIFS(O27:CC27,$O$5:$CC$5,"Lucros Cessantes")</f>
        <v>10792.4</v>
      </c>
      <c r="CE27" s="56" t="n">
        <f aca="false">IF(OR(F27="Processo erosivo Corte",F27="Processo erosivo aterro",F27="Corte Instavel"),1,0)</f>
        <v>0</v>
      </c>
      <c r="CF27" s="56" t="n">
        <f aca="false">IF(F27="Ocupação da FD",1,0)</f>
        <v>0</v>
      </c>
      <c r="CG27" s="56" t="n">
        <f aca="false">IF(CF27+CE27=0,1,0)</f>
        <v>1</v>
      </c>
      <c r="CH27" s="46" t="n">
        <f aca="false">IF(K27="Emergencial",1,0)</f>
        <v>0</v>
      </c>
    </row>
    <row r="28" customFormat="false" ht="17.25" hidden="false" customHeight="true" outlineLevel="0" collapsed="false">
      <c r="A28" s="41" t="s">
        <v>121</v>
      </c>
      <c r="B28" s="42" t="s">
        <v>122</v>
      </c>
      <c r="C28" s="43" t="s">
        <v>141</v>
      </c>
      <c r="D28" s="43"/>
      <c r="E28" s="43"/>
      <c r="F28" s="44" t="s">
        <v>146</v>
      </c>
      <c r="G28" s="42" t="n">
        <v>209.8</v>
      </c>
      <c r="H28" s="42" t="n">
        <v>245.4</v>
      </c>
      <c r="I28" s="42" t="n">
        <v>35.6</v>
      </c>
      <c r="J28" s="43" t="s">
        <v>157</v>
      </c>
      <c r="K28" s="46" t="s">
        <v>129</v>
      </c>
      <c r="L28" s="42"/>
      <c r="M28" s="42" t="s">
        <v>61</v>
      </c>
      <c r="N28" s="42" t="s">
        <v>61</v>
      </c>
      <c r="O28" s="47"/>
      <c r="P28" s="48" t="n">
        <f aca="false">O28*'Custos SICRO02 e Indenização GO'!$F$5</f>
        <v>0</v>
      </c>
      <c r="Q28" s="47"/>
      <c r="R28" s="48" t="n">
        <f aca="false">Q28*'Custos SICRO02 e Indenização GO'!$F$5</f>
        <v>0</v>
      </c>
      <c r="S28" s="51" t="n">
        <v>240</v>
      </c>
      <c r="T28" s="48" t="n">
        <f aca="false">S28*'Custos SICRO02 e Indenização GO'!$F$6</f>
        <v>256.8</v>
      </c>
      <c r="U28" s="47"/>
      <c r="V28" s="48" t="n">
        <f aca="false">U28*'Custos SICRO02 e Indenização GO'!$F$6</f>
        <v>0</v>
      </c>
      <c r="W28" s="47"/>
      <c r="X28" s="48" t="n">
        <f aca="false">W28*'Custos SICRO02 e Indenização GO'!$F$9</f>
        <v>0</v>
      </c>
      <c r="Y28" s="47"/>
      <c r="Z28" s="48" t="n">
        <f aca="false">Y28*'Custos SICRO02 e Indenização GO'!$F$12</f>
        <v>0</v>
      </c>
      <c r="AA28" s="49" t="n">
        <v>180</v>
      </c>
      <c r="AB28" s="50" t="n">
        <f aca="false">AA28*'Custos SICRO02 e Indenização GO'!$F$7</f>
        <v>3819.6</v>
      </c>
      <c r="AC28" s="49" t="n">
        <v>180</v>
      </c>
      <c r="AD28" s="50" t="n">
        <f aca="false">AC28*'Custos SICRO02 e Indenização GO'!$F$11</f>
        <v>2334.6</v>
      </c>
      <c r="AE28" s="47"/>
      <c r="AF28" s="48" t="n">
        <f aca="false">AE28*'Custos SICRO02 e Indenização GO'!$F$8</f>
        <v>0</v>
      </c>
      <c r="AG28" s="47"/>
      <c r="AH28" s="48" t="n">
        <f aca="false">AG28*'Custos SICRO02 e Indenização GO'!$F$10</f>
        <v>0</v>
      </c>
      <c r="AI28" s="51"/>
      <c r="AJ28" s="48" t="n">
        <f aca="false">AI28*'Custos SICRO02 e Indenização GO'!$F$16</f>
        <v>0</v>
      </c>
      <c r="AK28" s="51"/>
      <c r="AL28" s="48" t="n">
        <f aca="false">AK28*'Custos SICRO02 e Indenização GO'!$F$14</f>
        <v>0</v>
      </c>
      <c r="AM28" s="46"/>
      <c r="AN28" s="48" t="n">
        <f aca="false">AM28*'Custos SICRO02 e Indenização GO'!$F$15</f>
        <v>0</v>
      </c>
      <c r="AO28" s="52"/>
      <c r="AP28" s="48" t="n">
        <f aca="false">AO28*'Custos SICRO02 e Indenização GO'!$E$22</f>
        <v>0</v>
      </c>
      <c r="AQ28" s="53"/>
      <c r="AR28" s="48" t="n">
        <f aca="false">AQ28*'Custos SICRO02 e Indenização GO'!$E$23</f>
        <v>0</v>
      </c>
      <c r="AS28" s="46"/>
      <c r="AT28" s="48" t="n">
        <f aca="false">AS28*'Custos SICRO02 e Indenização GO'!$E$26</f>
        <v>0</v>
      </c>
      <c r="AU28" s="53" t="n">
        <v>0</v>
      </c>
      <c r="AV28" s="54" t="n">
        <v>0</v>
      </c>
      <c r="AW28" s="48" t="n">
        <v>0</v>
      </c>
      <c r="AX28" s="48" t="n">
        <v>0</v>
      </c>
      <c r="AY28" s="53" t="n">
        <v>0</v>
      </c>
      <c r="AZ28" s="54" t="n">
        <v>0</v>
      </c>
      <c r="BA28" s="48" t="n">
        <v>0</v>
      </c>
      <c r="BB28" s="48" t="n">
        <v>0</v>
      </c>
      <c r="BC28" s="53" t="n">
        <v>0</v>
      </c>
      <c r="BD28" s="54" t="n">
        <v>0</v>
      </c>
      <c r="BE28" s="48" t="n">
        <v>0</v>
      </c>
      <c r="BF28" s="48" t="n">
        <v>0</v>
      </c>
      <c r="BG28" s="53" t="n">
        <v>0</v>
      </c>
      <c r="BH28" s="54" t="n">
        <v>0</v>
      </c>
      <c r="BI28" s="48" t="n">
        <v>0</v>
      </c>
      <c r="BJ28" s="48" t="n">
        <v>0</v>
      </c>
      <c r="BK28" s="53" t="n">
        <v>0</v>
      </c>
      <c r="BL28" s="54" t="n">
        <v>0</v>
      </c>
      <c r="BM28" s="48" t="n">
        <v>0</v>
      </c>
      <c r="BN28" s="48" t="n">
        <v>0</v>
      </c>
      <c r="BO28" s="53" t="n">
        <v>0</v>
      </c>
      <c r="BP28" s="54" t="n">
        <v>0</v>
      </c>
      <c r="BQ28" s="48" t="n">
        <v>0</v>
      </c>
      <c r="BR28" s="48" t="n">
        <v>0</v>
      </c>
      <c r="BS28" s="59" t="n">
        <v>0</v>
      </c>
      <c r="BT28" s="48" t="n">
        <v>0</v>
      </c>
      <c r="BU28" s="59" t="n">
        <v>0</v>
      </c>
      <c r="BV28" s="59" t="n">
        <v>0</v>
      </c>
      <c r="BW28" s="48" t="n">
        <v>0</v>
      </c>
      <c r="BX28" s="59" t="n">
        <v>0</v>
      </c>
      <c r="BY28" s="59" t="n">
        <v>0</v>
      </c>
      <c r="BZ28" s="48" t="n">
        <v>0</v>
      </c>
      <c r="CA28" s="59" t="n">
        <v>0</v>
      </c>
      <c r="CB28" s="59" t="n">
        <v>0</v>
      </c>
      <c r="CC28" s="48" t="n">
        <v>0</v>
      </c>
      <c r="CD28" s="55" t="n">
        <f aca="false">SUMIFS(O28:CC28,$O$5:$CC$5,"Custo")+SUMIFS(O28:CC28,$O$5:$CC$5,"Lucros Cessantes")</f>
        <v>6411</v>
      </c>
      <c r="CE28" s="56" t="n">
        <f aca="false">IF(OR(F28="Processo erosivo Corte",F28="Processo erosivo aterro",F28="Corte Instavel"),1,0)</f>
        <v>1</v>
      </c>
      <c r="CF28" s="56" t="n">
        <f aca="false">IF(F28="Ocupação da FD",1,0)</f>
        <v>0</v>
      </c>
      <c r="CG28" s="56" t="n">
        <f aca="false">IF(CF28+CE28=0,1,0)</f>
        <v>0</v>
      </c>
      <c r="CH28" s="46" t="n">
        <f aca="false">IF(K28="Emergencial",1,0)</f>
        <v>0</v>
      </c>
    </row>
    <row r="29" customFormat="false" ht="17.25" hidden="false" customHeight="true" outlineLevel="0" collapsed="false">
      <c r="A29" s="41" t="s">
        <v>121</v>
      </c>
      <c r="B29" s="42" t="s">
        <v>122</v>
      </c>
      <c r="C29" s="43" t="s">
        <v>123</v>
      </c>
      <c r="D29" s="43"/>
      <c r="E29" s="43"/>
      <c r="F29" s="44" t="s">
        <v>137</v>
      </c>
      <c r="G29" s="42" t="n">
        <v>209.8</v>
      </c>
      <c r="H29" s="42" t="n">
        <v>245.4</v>
      </c>
      <c r="I29" s="42" t="n">
        <v>35.6</v>
      </c>
      <c r="J29" s="43" t="s">
        <v>158</v>
      </c>
      <c r="K29" s="46" t="s">
        <v>136</v>
      </c>
      <c r="L29" s="42"/>
      <c r="M29" s="42" t="s">
        <v>61</v>
      </c>
      <c r="N29" s="42" t="s">
        <v>61</v>
      </c>
      <c r="O29" s="47"/>
      <c r="P29" s="48" t="n">
        <f aca="false">O29*'Custos SICRO02 e Indenização GO'!$F$5</f>
        <v>0</v>
      </c>
      <c r="Q29" s="47"/>
      <c r="R29" s="48" t="n">
        <f aca="false">Q29*'Custos SICRO02 e Indenização GO'!$F$5</f>
        <v>0</v>
      </c>
      <c r="S29" s="47"/>
      <c r="T29" s="48" t="n">
        <f aca="false">S29*'Custos SICRO02 e Indenização GO'!$F$6</f>
        <v>0</v>
      </c>
      <c r="U29" s="47" t="n">
        <v>1400</v>
      </c>
      <c r="V29" s="48" t="n">
        <f aca="false">U29*'Custos SICRO02 e Indenização GO'!$F$6</f>
        <v>1498</v>
      </c>
      <c r="W29" s="47"/>
      <c r="X29" s="48" t="n">
        <f aca="false">W29*'Custos SICRO02 e Indenização GO'!$F$9</f>
        <v>0</v>
      </c>
      <c r="Y29" s="47"/>
      <c r="Z29" s="48" t="n">
        <f aca="false">Y29*'Custos SICRO02 e Indenização GO'!$F$12</f>
        <v>0</v>
      </c>
      <c r="AA29" s="49"/>
      <c r="AB29" s="50" t="n">
        <f aca="false">AA29*'Custos SICRO02 e Indenização GO'!$F$7</f>
        <v>0</v>
      </c>
      <c r="AC29" s="49" t="n">
        <v>10</v>
      </c>
      <c r="AD29" s="50" t="n">
        <f aca="false">AC29*'Custos SICRO02 e Indenização GO'!$F$11</f>
        <v>129.7</v>
      </c>
      <c r="AE29" s="47"/>
      <c r="AF29" s="48" t="n">
        <f aca="false">AE29*'Custos SICRO02 e Indenização GO'!$F$8</f>
        <v>0</v>
      </c>
      <c r="AG29" s="47"/>
      <c r="AH29" s="48" t="n">
        <f aca="false">AG29*'Custos SICRO02 e Indenização GO'!$F$10</f>
        <v>0</v>
      </c>
      <c r="AI29" s="51"/>
      <c r="AJ29" s="48" t="n">
        <f aca="false">AI29*'Custos SICRO02 e Indenização GO'!$F$16</f>
        <v>0</v>
      </c>
      <c r="AK29" s="51"/>
      <c r="AL29" s="48" t="n">
        <f aca="false">AK29*'Custos SICRO02 e Indenização GO'!$F$14</f>
        <v>0</v>
      </c>
      <c r="AM29" s="46"/>
      <c r="AN29" s="48" t="n">
        <f aca="false">AM29*'Custos SICRO02 e Indenização GO'!$F$15</f>
        <v>0</v>
      </c>
      <c r="AO29" s="52"/>
      <c r="AP29" s="48" t="n">
        <f aca="false">AO29*'Custos SICRO02 e Indenização GO'!$E$22</f>
        <v>0</v>
      </c>
      <c r="AQ29" s="53"/>
      <c r="AR29" s="48" t="n">
        <f aca="false">AQ29*'Custos SICRO02 e Indenização GO'!$E$23</f>
        <v>0</v>
      </c>
      <c r="AS29" s="46"/>
      <c r="AT29" s="48" t="n">
        <f aca="false">AS29*'Custos SICRO02 e Indenização GO'!$E$26</f>
        <v>0</v>
      </c>
      <c r="AU29" s="53" t="n">
        <v>0</v>
      </c>
      <c r="AV29" s="54" t="n">
        <v>0</v>
      </c>
      <c r="AW29" s="48" t="n">
        <v>0</v>
      </c>
      <c r="AX29" s="48" t="n">
        <v>0</v>
      </c>
      <c r="AY29" s="53" t="n">
        <v>0</v>
      </c>
      <c r="AZ29" s="54" t="n">
        <v>0</v>
      </c>
      <c r="BA29" s="48" t="n">
        <v>0</v>
      </c>
      <c r="BB29" s="48" t="n">
        <v>0</v>
      </c>
      <c r="BC29" s="53" t="n">
        <v>0</v>
      </c>
      <c r="BD29" s="54" t="n">
        <v>0</v>
      </c>
      <c r="BE29" s="48" t="n">
        <v>0</v>
      </c>
      <c r="BF29" s="48" t="n">
        <v>0</v>
      </c>
      <c r="BG29" s="53" t="n">
        <v>0</v>
      </c>
      <c r="BH29" s="54" t="n">
        <v>0</v>
      </c>
      <c r="BI29" s="48" t="n">
        <v>0</v>
      </c>
      <c r="BJ29" s="48" t="n">
        <v>0</v>
      </c>
      <c r="BK29" s="53" t="n">
        <v>0</v>
      </c>
      <c r="BL29" s="54" t="n">
        <v>0</v>
      </c>
      <c r="BM29" s="48" t="n">
        <v>0</v>
      </c>
      <c r="BN29" s="48" t="n">
        <v>0</v>
      </c>
      <c r="BO29" s="53" t="n">
        <v>0</v>
      </c>
      <c r="BP29" s="54" t="n">
        <v>0</v>
      </c>
      <c r="BQ29" s="48" t="n">
        <v>0</v>
      </c>
      <c r="BR29" s="48" t="n">
        <v>0</v>
      </c>
      <c r="BS29" s="46" t="n">
        <v>0</v>
      </c>
      <c r="BT29" s="48" t="n">
        <v>0</v>
      </c>
      <c r="BU29" s="46" t="n">
        <v>0</v>
      </c>
      <c r="BV29" s="46" t="n">
        <v>0</v>
      </c>
      <c r="BW29" s="48" t="n">
        <v>0</v>
      </c>
      <c r="BX29" s="46" t="n">
        <v>0</v>
      </c>
      <c r="BY29" s="46" t="n">
        <v>0</v>
      </c>
      <c r="BZ29" s="48" t="n">
        <v>0</v>
      </c>
      <c r="CA29" s="46" t="n">
        <v>0</v>
      </c>
      <c r="CB29" s="46" t="n">
        <v>0</v>
      </c>
      <c r="CC29" s="48" t="n">
        <v>0</v>
      </c>
      <c r="CD29" s="55" t="n">
        <f aca="false">SUMIFS(O29:CC29,$O$5:$CC$5,"Custo")+SUMIFS(O29:CC29,$O$5:$CC$5,"Lucros Cessantes")</f>
        <v>1627.7</v>
      </c>
      <c r="CE29" s="56" t="n">
        <f aca="false">IF(OR(F29="Processo erosivo Corte",F29="Processo erosivo aterro",F29="Corte Instavel"),1,0)</f>
        <v>0</v>
      </c>
      <c r="CF29" s="56" t="n">
        <f aca="false">IF(F29="Ocupação da FD",1,0)</f>
        <v>0</v>
      </c>
      <c r="CG29" s="56" t="n">
        <f aca="false">IF(CF29+CE29=0,1,0)</f>
        <v>1</v>
      </c>
      <c r="CH29" s="46" t="n">
        <f aca="false">IF(K29="Emergencial",1,0)</f>
        <v>0</v>
      </c>
    </row>
    <row r="30" customFormat="false" ht="17.25" hidden="false" customHeight="true" outlineLevel="0" collapsed="false">
      <c r="A30" s="41" t="s">
        <v>121</v>
      </c>
      <c r="B30" s="42" t="s">
        <v>122</v>
      </c>
      <c r="C30" s="43" t="s">
        <v>141</v>
      </c>
      <c r="D30" s="57"/>
      <c r="E30" s="57"/>
      <c r="F30" s="42" t="s">
        <v>159</v>
      </c>
      <c r="G30" s="42" t="n">
        <v>209.8</v>
      </c>
      <c r="H30" s="42" t="n">
        <v>245.4</v>
      </c>
      <c r="I30" s="42" t="n">
        <v>35.6</v>
      </c>
      <c r="J30" s="43" t="s">
        <v>160</v>
      </c>
      <c r="K30" s="46" t="s">
        <v>129</v>
      </c>
      <c r="L30" s="42"/>
      <c r="M30" s="42" t="s">
        <v>61</v>
      </c>
      <c r="N30" s="42" t="s">
        <v>61</v>
      </c>
      <c r="O30" s="47" t="n">
        <v>70</v>
      </c>
      <c r="P30" s="48" t="n">
        <f aca="false">O30*'Custos SICRO02 e Indenização GO'!$F$5</f>
        <v>2827.3</v>
      </c>
      <c r="Q30" s="47"/>
      <c r="R30" s="48" t="n">
        <f aca="false">Q30*'Custos SICRO02 e Indenização GO'!$F$5</f>
        <v>0</v>
      </c>
      <c r="S30" s="47"/>
      <c r="T30" s="48" t="n">
        <f aca="false">S30*'Custos SICRO02 e Indenização GO'!$F$6</f>
        <v>0</v>
      </c>
      <c r="U30" s="47"/>
      <c r="V30" s="48" t="n">
        <f aca="false">U30*'Custos SICRO02 e Indenização GO'!$F$6</f>
        <v>0</v>
      </c>
      <c r="W30" s="47"/>
      <c r="X30" s="48" t="n">
        <f aca="false">W30*'Custos SICRO02 e Indenização GO'!$F$9</f>
        <v>0</v>
      </c>
      <c r="Y30" s="47"/>
      <c r="Z30" s="48" t="n">
        <f aca="false">Y30*'Custos SICRO02 e Indenização GO'!$F$12</f>
        <v>0</v>
      </c>
      <c r="AA30" s="49" t="n">
        <v>20</v>
      </c>
      <c r="AB30" s="50" t="n">
        <f aca="false">AA30*'Custos SICRO02 e Indenização GO'!$F$7</f>
        <v>424.4</v>
      </c>
      <c r="AC30" s="49" t="n">
        <v>20</v>
      </c>
      <c r="AD30" s="50" t="n">
        <f aca="false">AC30*'Custos SICRO02 e Indenização GO'!$F$11</f>
        <v>259.4</v>
      </c>
      <c r="AE30" s="47"/>
      <c r="AF30" s="48" t="n">
        <f aca="false">AE30*'Custos SICRO02 e Indenização GO'!$F$8</f>
        <v>0</v>
      </c>
      <c r="AG30" s="47"/>
      <c r="AH30" s="48" t="n">
        <f aca="false">AG30*'Custos SICRO02 e Indenização GO'!$F$10</f>
        <v>0</v>
      </c>
      <c r="AI30" s="51"/>
      <c r="AJ30" s="48" t="n">
        <f aca="false">AI30*'Custos SICRO02 e Indenização GO'!$F$16</f>
        <v>0</v>
      </c>
      <c r="AK30" s="51"/>
      <c r="AL30" s="48" t="n">
        <f aca="false">AK30*'Custos SICRO02 e Indenização GO'!$F$14</f>
        <v>0</v>
      </c>
      <c r="AM30" s="46"/>
      <c r="AN30" s="48" t="n">
        <f aca="false">AM30*'Custos SICRO02 e Indenização GO'!$F$15</f>
        <v>0</v>
      </c>
      <c r="AO30" s="52"/>
      <c r="AP30" s="48" t="n">
        <f aca="false">AO30*'Custos SICRO02 e Indenização GO'!$E$22</f>
        <v>0</v>
      </c>
      <c r="AQ30" s="53"/>
      <c r="AR30" s="48" t="n">
        <f aca="false">AQ30*'Custos SICRO02 e Indenização GO'!$E$23</f>
        <v>0</v>
      </c>
      <c r="AS30" s="46"/>
      <c r="AT30" s="48" t="n">
        <f aca="false">AS30*'Custos SICRO02 e Indenização GO'!$E$26</f>
        <v>0</v>
      </c>
      <c r="AU30" s="53" t="n">
        <v>0</v>
      </c>
      <c r="AV30" s="54" t="n">
        <v>0</v>
      </c>
      <c r="AW30" s="48" t="n">
        <v>0</v>
      </c>
      <c r="AX30" s="48" t="n">
        <v>0</v>
      </c>
      <c r="AY30" s="53" t="n">
        <v>0</v>
      </c>
      <c r="AZ30" s="54" t="n">
        <v>0</v>
      </c>
      <c r="BA30" s="48" t="n">
        <v>0</v>
      </c>
      <c r="BB30" s="48" t="n">
        <v>0</v>
      </c>
      <c r="BC30" s="53" t="n">
        <v>0</v>
      </c>
      <c r="BD30" s="54" t="n">
        <v>0</v>
      </c>
      <c r="BE30" s="48" t="n">
        <v>0</v>
      </c>
      <c r="BF30" s="48" t="n">
        <v>0</v>
      </c>
      <c r="BG30" s="53" t="n">
        <v>0</v>
      </c>
      <c r="BH30" s="54" t="n">
        <v>0</v>
      </c>
      <c r="BI30" s="48" t="n">
        <v>0</v>
      </c>
      <c r="BJ30" s="48" t="n">
        <v>0</v>
      </c>
      <c r="BK30" s="53" t="n">
        <v>0</v>
      </c>
      <c r="BL30" s="54" t="n">
        <v>0</v>
      </c>
      <c r="BM30" s="48" t="n">
        <v>0</v>
      </c>
      <c r="BN30" s="48" t="n">
        <v>0</v>
      </c>
      <c r="BO30" s="53" t="n">
        <v>0</v>
      </c>
      <c r="BP30" s="54" t="n">
        <v>0</v>
      </c>
      <c r="BQ30" s="48" t="n">
        <v>0</v>
      </c>
      <c r="BR30" s="48" t="n">
        <v>0</v>
      </c>
      <c r="BS30" s="60" t="n">
        <v>0</v>
      </c>
      <c r="BT30" s="48" t="n">
        <v>0</v>
      </c>
      <c r="BU30" s="60" t="n">
        <v>0</v>
      </c>
      <c r="BV30" s="60" t="n">
        <v>0</v>
      </c>
      <c r="BW30" s="48" t="n">
        <v>0</v>
      </c>
      <c r="BX30" s="60" t="n">
        <v>0</v>
      </c>
      <c r="BY30" s="60" t="n">
        <v>0</v>
      </c>
      <c r="BZ30" s="48" t="n">
        <v>0</v>
      </c>
      <c r="CA30" s="60" t="n">
        <v>0</v>
      </c>
      <c r="CB30" s="60" t="n">
        <v>0</v>
      </c>
      <c r="CC30" s="48" t="n">
        <v>0</v>
      </c>
      <c r="CD30" s="55" t="n">
        <f aca="false">SUMIFS(O30:CC30,$O$5:$CC$5,"Custo")+SUMIFS(O30:CC30,$O$5:$CC$5,"Lucros Cessantes")</f>
        <v>3511.1</v>
      </c>
      <c r="CE30" s="56" t="n">
        <f aca="false">IF(OR(F30="Processo erosivo Corte",F30="Processo erosivo aterro",F30="Corte Instavel"),1,0)</f>
        <v>1</v>
      </c>
      <c r="CF30" s="56" t="n">
        <f aca="false">IF(F30="Ocupação da FD",1,0)</f>
        <v>0</v>
      </c>
      <c r="CG30" s="56" t="n">
        <f aca="false">IF(CF30+CE30=0,1,0)</f>
        <v>0</v>
      </c>
      <c r="CH30" s="46" t="n">
        <f aca="false">IF(K30="Emergencial",1,0)</f>
        <v>0</v>
      </c>
    </row>
    <row r="31" customFormat="false" ht="17.25" hidden="false" customHeight="true" outlineLevel="0" collapsed="false">
      <c r="A31" s="41" t="s">
        <v>121</v>
      </c>
      <c r="B31" s="42" t="s">
        <v>122</v>
      </c>
      <c r="C31" s="43" t="s">
        <v>123</v>
      </c>
      <c r="D31" s="43"/>
      <c r="E31" s="43"/>
      <c r="F31" s="42" t="s">
        <v>133</v>
      </c>
      <c r="G31" s="42" t="n">
        <v>209.8</v>
      </c>
      <c r="H31" s="42" t="n">
        <v>245.4</v>
      </c>
      <c r="I31" s="42" t="n">
        <v>35.6</v>
      </c>
      <c r="J31" s="43" t="s">
        <v>161</v>
      </c>
      <c r="K31" s="46" t="s">
        <v>129</v>
      </c>
      <c r="L31" s="42"/>
      <c r="M31" s="42" t="s">
        <v>61</v>
      </c>
      <c r="N31" s="42" t="s">
        <v>61</v>
      </c>
      <c r="O31" s="47"/>
      <c r="P31" s="48" t="n">
        <f aca="false">O31*'Custos SICRO02 e Indenização GO'!$F$5</f>
        <v>0</v>
      </c>
      <c r="Q31" s="47"/>
      <c r="R31" s="48" t="n">
        <f aca="false">Q31*'Custos SICRO02 e Indenização GO'!$F$5</f>
        <v>0</v>
      </c>
      <c r="S31" s="51" t="n">
        <v>60</v>
      </c>
      <c r="T31" s="48" t="n">
        <f aca="false">S31*'Custos SICRO02 e Indenização GO'!$F$6</f>
        <v>64.2</v>
      </c>
      <c r="U31" s="47"/>
      <c r="V31" s="48" t="n">
        <f aca="false">U31*'Custos SICRO02 e Indenização GO'!$F$6</f>
        <v>0</v>
      </c>
      <c r="W31" s="47"/>
      <c r="X31" s="48" t="n">
        <f aca="false">W31*'Custos SICRO02 e Indenização GO'!$F$9</f>
        <v>0</v>
      </c>
      <c r="Y31" s="47"/>
      <c r="Z31" s="48" t="n">
        <f aca="false">Y31*'Custos SICRO02 e Indenização GO'!$F$12</f>
        <v>0</v>
      </c>
      <c r="AA31" s="49" t="n">
        <v>70</v>
      </c>
      <c r="AB31" s="50" t="n">
        <f aca="false">AA31*'Custos SICRO02 e Indenização GO'!$F$7</f>
        <v>1485.4</v>
      </c>
      <c r="AC31" s="49" t="n">
        <v>70</v>
      </c>
      <c r="AD31" s="50" t="n">
        <f aca="false">AC31*'Custos SICRO02 e Indenização GO'!$F$11</f>
        <v>907.9</v>
      </c>
      <c r="AE31" s="47"/>
      <c r="AF31" s="48" t="n">
        <f aca="false">AE31*'Custos SICRO02 e Indenização GO'!$F$8</f>
        <v>0</v>
      </c>
      <c r="AG31" s="47"/>
      <c r="AH31" s="48" t="n">
        <f aca="false">AG31*'Custos SICRO02 e Indenização GO'!$F$10</f>
        <v>0</v>
      </c>
      <c r="AI31" s="51"/>
      <c r="AJ31" s="48" t="n">
        <f aca="false">AI31*'Custos SICRO02 e Indenização GO'!$F$16</f>
        <v>0</v>
      </c>
      <c r="AK31" s="51"/>
      <c r="AL31" s="48" t="n">
        <f aca="false">AK31*'Custos SICRO02 e Indenização GO'!$F$14</f>
        <v>0</v>
      </c>
      <c r="AM31" s="46"/>
      <c r="AN31" s="48" t="n">
        <f aca="false">AM31*'Custos SICRO02 e Indenização GO'!$F$15</f>
        <v>0</v>
      </c>
      <c r="AO31" s="52"/>
      <c r="AP31" s="48" t="n">
        <f aca="false">AO31*'Custos SICRO02 e Indenização GO'!$E$22</f>
        <v>0</v>
      </c>
      <c r="AQ31" s="53"/>
      <c r="AR31" s="48" t="n">
        <f aca="false">AQ31*'Custos SICRO02 e Indenização GO'!$E$23</f>
        <v>0</v>
      </c>
      <c r="AS31" s="46"/>
      <c r="AT31" s="48" t="n">
        <f aca="false">AS31*'Custos SICRO02 e Indenização GO'!$E$26</f>
        <v>0</v>
      </c>
      <c r="AU31" s="53" t="n">
        <v>0</v>
      </c>
      <c r="AV31" s="54" t="n">
        <v>0</v>
      </c>
      <c r="AW31" s="48" t="n">
        <v>0</v>
      </c>
      <c r="AX31" s="48" t="n">
        <v>0</v>
      </c>
      <c r="AY31" s="53" t="n">
        <v>0</v>
      </c>
      <c r="AZ31" s="54" t="n">
        <v>0</v>
      </c>
      <c r="BA31" s="48" t="n">
        <v>0</v>
      </c>
      <c r="BB31" s="48" t="n">
        <v>0</v>
      </c>
      <c r="BC31" s="53" t="n">
        <v>0</v>
      </c>
      <c r="BD31" s="54" t="n">
        <v>0</v>
      </c>
      <c r="BE31" s="48" t="n">
        <v>0</v>
      </c>
      <c r="BF31" s="48" t="n">
        <v>0</v>
      </c>
      <c r="BG31" s="53" t="n">
        <v>0</v>
      </c>
      <c r="BH31" s="54" t="n">
        <v>0</v>
      </c>
      <c r="BI31" s="48" t="n">
        <v>0</v>
      </c>
      <c r="BJ31" s="48" t="n">
        <v>0</v>
      </c>
      <c r="BK31" s="53" t="n">
        <v>0</v>
      </c>
      <c r="BL31" s="54" t="n">
        <v>0</v>
      </c>
      <c r="BM31" s="48" t="n">
        <v>0</v>
      </c>
      <c r="BN31" s="48" t="n">
        <v>0</v>
      </c>
      <c r="BO31" s="53" t="n">
        <v>0</v>
      </c>
      <c r="BP31" s="54" t="n">
        <v>0</v>
      </c>
      <c r="BQ31" s="48" t="n">
        <v>0</v>
      </c>
      <c r="BR31" s="48" t="n">
        <v>0</v>
      </c>
      <c r="BS31" s="46" t="n">
        <v>0</v>
      </c>
      <c r="BT31" s="48" t="n">
        <v>0</v>
      </c>
      <c r="BU31" s="46" t="n">
        <v>0</v>
      </c>
      <c r="BV31" s="46" t="n">
        <v>0</v>
      </c>
      <c r="BW31" s="48" t="n">
        <v>0</v>
      </c>
      <c r="BX31" s="46" t="n">
        <v>0</v>
      </c>
      <c r="BY31" s="46" t="n">
        <v>0</v>
      </c>
      <c r="BZ31" s="48" t="n">
        <v>0</v>
      </c>
      <c r="CA31" s="46" t="n">
        <v>0</v>
      </c>
      <c r="CB31" s="46" t="n">
        <v>0</v>
      </c>
      <c r="CC31" s="48" t="n">
        <v>0</v>
      </c>
      <c r="CD31" s="55" t="n">
        <f aca="false">SUMIFS(O31:CC31,$O$5:$CC$5,"Custo")+SUMIFS(O31:CC31,$O$5:$CC$5,"Lucros Cessantes")</f>
        <v>2457.5</v>
      </c>
      <c r="CE31" s="56" t="n">
        <f aca="false">IF(OR(F31="Processo erosivo Corte",F31="Processo erosivo aterro",F31="Corte Instavel"),1,0)</f>
        <v>0</v>
      </c>
      <c r="CF31" s="56" t="n">
        <f aca="false">IF(F31="Ocupação da FD",1,0)</f>
        <v>0</v>
      </c>
      <c r="CG31" s="56" t="n">
        <f aca="false">IF(CF31+CE31=0,1,0)</f>
        <v>1</v>
      </c>
      <c r="CH31" s="46" t="n">
        <f aca="false">IF(K31="Emergencial",1,0)</f>
        <v>0</v>
      </c>
    </row>
    <row r="32" customFormat="false" ht="17.25" hidden="false" customHeight="true" outlineLevel="0" collapsed="false">
      <c r="A32" s="41" t="s">
        <v>121</v>
      </c>
      <c r="B32" s="42" t="s">
        <v>122</v>
      </c>
      <c r="C32" s="43" t="s">
        <v>123</v>
      </c>
      <c r="D32" s="43"/>
      <c r="E32" s="43"/>
      <c r="F32" s="42" t="s">
        <v>146</v>
      </c>
      <c r="G32" s="42" t="n">
        <v>209.8</v>
      </c>
      <c r="H32" s="42" t="n">
        <v>245.4</v>
      </c>
      <c r="I32" s="42" t="n">
        <v>35.6</v>
      </c>
      <c r="J32" s="43" t="s">
        <v>162</v>
      </c>
      <c r="K32" s="46" t="s">
        <v>136</v>
      </c>
      <c r="L32" s="42"/>
      <c r="M32" s="42" t="s">
        <v>61</v>
      </c>
      <c r="N32" s="42" t="s">
        <v>61</v>
      </c>
      <c r="O32" s="47"/>
      <c r="P32" s="48" t="n">
        <f aca="false">O32*'Custos SICRO02 e Indenização GO'!$F$5</f>
        <v>0</v>
      </c>
      <c r="Q32" s="47" t="n">
        <v>200</v>
      </c>
      <c r="R32" s="48" t="n">
        <f aca="false">Q32*'Custos SICRO02 e Indenização GO'!$F$5</f>
        <v>8078</v>
      </c>
      <c r="S32" s="47" t="n">
        <v>1440</v>
      </c>
      <c r="T32" s="48" t="n">
        <f aca="false">S32*'Custos SICRO02 e Indenização GO'!$F$6</f>
        <v>1540.8</v>
      </c>
      <c r="U32" s="47"/>
      <c r="V32" s="48" t="n">
        <f aca="false">U32*'Custos SICRO02 e Indenização GO'!$F$6</f>
        <v>0</v>
      </c>
      <c r="W32" s="51"/>
      <c r="X32" s="48" t="n">
        <f aca="false">W32*'Custos SICRO02 e Indenização GO'!$F$9</f>
        <v>0</v>
      </c>
      <c r="Y32" s="47"/>
      <c r="Z32" s="48" t="n">
        <f aca="false">Y32*'Custos SICRO02 e Indenização GO'!$F$12</f>
        <v>0</v>
      </c>
      <c r="AA32" s="49" t="n">
        <v>1280</v>
      </c>
      <c r="AB32" s="50" t="n">
        <f aca="false">AA32*'Custos SICRO02 e Indenização GO'!$F$7</f>
        <v>27161.6</v>
      </c>
      <c r="AC32" s="49" t="n">
        <v>1280</v>
      </c>
      <c r="AD32" s="50" t="n">
        <f aca="false">AC32*'Custos SICRO02 e Indenização GO'!$F$11</f>
        <v>16601.6</v>
      </c>
      <c r="AE32" s="47" t="n">
        <v>8</v>
      </c>
      <c r="AF32" s="48" t="n">
        <f aca="false">AE32*'Custos SICRO02 e Indenização GO'!$F$8</f>
        <v>792.32</v>
      </c>
      <c r="AG32" s="47"/>
      <c r="AH32" s="48" t="n">
        <f aca="false">AG32*'Custos SICRO02 e Indenização GO'!$F$10</f>
        <v>0</v>
      </c>
      <c r="AI32" s="51"/>
      <c r="AJ32" s="48" t="n">
        <f aca="false">AI32*'Custos SICRO02 e Indenização GO'!$F$16</f>
        <v>0</v>
      </c>
      <c r="AK32" s="51"/>
      <c r="AL32" s="48" t="n">
        <f aca="false">AK32*'Custos SICRO02 e Indenização GO'!$F$14</f>
        <v>0</v>
      </c>
      <c r="AM32" s="47"/>
      <c r="AN32" s="48" t="n">
        <f aca="false">AM32*'Custos SICRO02 e Indenização GO'!$F$15</f>
        <v>0</v>
      </c>
      <c r="AO32" s="52"/>
      <c r="AP32" s="48" t="n">
        <f aca="false">AO32*'Custos SICRO02 e Indenização GO'!$E$22</f>
        <v>0</v>
      </c>
      <c r="AQ32" s="53"/>
      <c r="AR32" s="48" t="n">
        <f aca="false">AQ32*'Custos SICRO02 e Indenização GO'!$E$23</f>
        <v>0</v>
      </c>
      <c r="AS32" s="46"/>
      <c r="AT32" s="48" t="n">
        <f aca="false">AS32*'Custos SICRO02 e Indenização GO'!$E$26</f>
        <v>0</v>
      </c>
      <c r="AU32" s="53" t="n">
        <v>0</v>
      </c>
      <c r="AV32" s="54" t="n">
        <v>0</v>
      </c>
      <c r="AW32" s="48" t="n">
        <v>0</v>
      </c>
      <c r="AX32" s="48" t="n">
        <v>0</v>
      </c>
      <c r="AY32" s="53" t="n">
        <v>0</v>
      </c>
      <c r="AZ32" s="54" t="n">
        <v>0</v>
      </c>
      <c r="BA32" s="48" t="n">
        <v>0</v>
      </c>
      <c r="BB32" s="48" t="n">
        <v>0</v>
      </c>
      <c r="BC32" s="53" t="n">
        <v>0</v>
      </c>
      <c r="BD32" s="54" t="n">
        <v>0</v>
      </c>
      <c r="BE32" s="48" t="n">
        <v>0</v>
      </c>
      <c r="BF32" s="48" t="n">
        <v>0</v>
      </c>
      <c r="BG32" s="53" t="n">
        <v>0</v>
      </c>
      <c r="BH32" s="54" t="n">
        <v>0</v>
      </c>
      <c r="BI32" s="48" t="n">
        <v>0</v>
      </c>
      <c r="BJ32" s="48" t="n">
        <v>0</v>
      </c>
      <c r="BK32" s="53" t="n">
        <v>0</v>
      </c>
      <c r="BL32" s="54" t="n">
        <v>0</v>
      </c>
      <c r="BM32" s="48" t="n">
        <v>0</v>
      </c>
      <c r="BN32" s="48" t="n">
        <v>0</v>
      </c>
      <c r="BO32" s="53" t="n">
        <v>0</v>
      </c>
      <c r="BP32" s="54" t="n">
        <v>0</v>
      </c>
      <c r="BQ32" s="48" t="n">
        <v>0</v>
      </c>
      <c r="BR32" s="48" t="n">
        <v>0</v>
      </c>
      <c r="BS32" s="46" t="n">
        <v>0</v>
      </c>
      <c r="BT32" s="48" t="n">
        <v>0</v>
      </c>
      <c r="BU32" s="46" t="n">
        <v>0</v>
      </c>
      <c r="BV32" s="46" t="n">
        <v>0</v>
      </c>
      <c r="BW32" s="48" t="n">
        <v>0</v>
      </c>
      <c r="BX32" s="46" t="n">
        <v>0</v>
      </c>
      <c r="BY32" s="46" t="n">
        <v>0</v>
      </c>
      <c r="BZ32" s="48" t="n">
        <v>0</v>
      </c>
      <c r="CA32" s="46" t="n">
        <v>0</v>
      </c>
      <c r="CB32" s="46" t="n">
        <v>0</v>
      </c>
      <c r="CC32" s="48" t="n">
        <v>0</v>
      </c>
      <c r="CD32" s="55" t="n">
        <f aca="false">SUMIFS(O32:CC32,$O$5:$CC$5,"Custo")+SUMIFS(O32:CC32,$O$5:$CC$5,"Lucros Cessantes")</f>
        <v>54174.32</v>
      </c>
      <c r="CE32" s="56" t="n">
        <f aca="false">IF(OR(F32="Processo erosivo Corte",F32="Processo erosivo aterro",F32="Corte Instavel"),1,0)</f>
        <v>1</v>
      </c>
      <c r="CF32" s="56" t="n">
        <f aca="false">IF(F32="Ocupação da FD",1,0)</f>
        <v>0</v>
      </c>
      <c r="CG32" s="56" t="n">
        <f aca="false">IF(CF32+CE32=0,1,0)</f>
        <v>0</v>
      </c>
      <c r="CH32" s="46" t="n">
        <f aca="false">IF(K32="Emergencial",1,0)</f>
        <v>0</v>
      </c>
    </row>
    <row r="33" customFormat="false" ht="17.25" hidden="false" customHeight="true" outlineLevel="0" collapsed="false">
      <c r="A33" s="41" t="s">
        <v>121</v>
      </c>
      <c r="B33" s="42" t="s">
        <v>122</v>
      </c>
      <c r="C33" s="43" t="s">
        <v>141</v>
      </c>
      <c r="D33" s="43"/>
      <c r="E33" s="43"/>
      <c r="F33" s="42" t="s">
        <v>146</v>
      </c>
      <c r="G33" s="42" t="n">
        <v>209.8</v>
      </c>
      <c r="H33" s="42" t="n">
        <v>245.4</v>
      </c>
      <c r="I33" s="42" t="n">
        <v>35.6</v>
      </c>
      <c r="J33" s="43" t="s">
        <v>163</v>
      </c>
      <c r="K33" s="46" t="s">
        <v>129</v>
      </c>
      <c r="L33" s="42"/>
      <c r="M33" s="42" t="s">
        <v>61</v>
      </c>
      <c r="N33" s="42" t="s">
        <v>61</v>
      </c>
      <c r="O33" s="47"/>
      <c r="P33" s="48" t="n">
        <f aca="false">O33*'Custos SICRO02 e Indenização GO'!$F$5</f>
        <v>0</v>
      </c>
      <c r="Q33" s="47"/>
      <c r="R33" s="48" t="n">
        <f aca="false">Q33*'Custos SICRO02 e Indenização GO'!$F$5</f>
        <v>0</v>
      </c>
      <c r="S33" s="47" t="n">
        <v>400</v>
      </c>
      <c r="T33" s="48" t="n">
        <f aca="false">S33*'Custos SICRO02 e Indenização GO'!$F$6</f>
        <v>428</v>
      </c>
      <c r="U33" s="47"/>
      <c r="V33" s="48" t="n">
        <f aca="false">U33*'Custos SICRO02 e Indenização GO'!$F$6</f>
        <v>0</v>
      </c>
      <c r="W33" s="51"/>
      <c r="X33" s="48" t="n">
        <f aca="false">W33*'Custos SICRO02 e Indenização GO'!$F$9</f>
        <v>0</v>
      </c>
      <c r="Y33" s="47"/>
      <c r="Z33" s="48" t="n">
        <f aca="false">Y33*'Custos SICRO02 e Indenização GO'!$F$12</f>
        <v>0</v>
      </c>
      <c r="AA33" s="49" t="n">
        <v>1500</v>
      </c>
      <c r="AB33" s="50" t="n">
        <f aca="false">AA33*'Custos SICRO02 e Indenização GO'!$F$7</f>
        <v>31830</v>
      </c>
      <c r="AC33" s="49" t="n">
        <v>1500</v>
      </c>
      <c r="AD33" s="50" t="n">
        <f aca="false">AC33*'Custos SICRO02 e Indenização GO'!$F$11</f>
        <v>19455</v>
      </c>
      <c r="AE33" s="47"/>
      <c r="AF33" s="48" t="n">
        <f aca="false">AE33*'Custos SICRO02 e Indenização GO'!$F$8</f>
        <v>0</v>
      </c>
      <c r="AG33" s="47"/>
      <c r="AH33" s="48" t="n">
        <f aca="false">AG33*'Custos SICRO02 e Indenização GO'!$F$10</f>
        <v>0</v>
      </c>
      <c r="AI33" s="51"/>
      <c r="AJ33" s="48" t="n">
        <f aca="false">AI33*'Custos SICRO02 e Indenização GO'!$F$16</f>
        <v>0</v>
      </c>
      <c r="AK33" s="51"/>
      <c r="AL33" s="48" t="n">
        <f aca="false">AK33*'Custos SICRO02 e Indenização GO'!$F$14</f>
        <v>0</v>
      </c>
      <c r="AM33" s="46"/>
      <c r="AN33" s="48" t="n">
        <f aca="false">AM33*'Custos SICRO02 e Indenização GO'!$F$15</f>
        <v>0</v>
      </c>
      <c r="AO33" s="52"/>
      <c r="AP33" s="48" t="n">
        <f aca="false">AO33*'Custos SICRO02 e Indenização GO'!$E$22</f>
        <v>0</v>
      </c>
      <c r="AQ33" s="53"/>
      <c r="AR33" s="48" t="n">
        <f aca="false">AQ33*'Custos SICRO02 e Indenização GO'!$E$23</f>
        <v>0</v>
      </c>
      <c r="AS33" s="46"/>
      <c r="AT33" s="48" t="n">
        <f aca="false">AS33*'Custos SICRO02 e Indenização GO'!$E$26</f>
        <v>0</v>
      </c>
      <c r="AU33" s="53" t="n">
        <v>0</v>
      </c>
      <c r="AV33" s="54" t="n">
        <v>0</v>
      </c>
      <c r="AW33" s="48" t="n">
        <v>0</v>
      </c>
      <c r="AX33" s="48" t="n">
        <v>0</v>
      </c>
      <c r="AY33" s="53" t="n">
        <v>0</v>
      </c>
      <c r="AZ33" s="54" t="n">
        <v>0</v>
      </c>
      <c r="BA33" s="48" t="n">
        <v>0</v>
      </c>
      <c r="BB33" s="48" t="n">
        <v>0</v>
      </c>
      <c r="BC33" s="53" t="n">
        <v>0</v>
      </c>
      <c r="BD33" s="54" t="n">
        <v>0</v>
      </c>
      <c r="BE33" s="48" t="n">
        <v>0</v>
      </c>
      <c r="BF33" s="48" t="n">
        <v>0</v>
      </c>
      <c r="BG33" s="53" t="n">
        <v>0</v>
      </c>
      <c r="BH33" s="54" t="n">
        <v>0</v>
      </c>
      <c r="BI33" s="48" t="n">
        <v>0</v>
      </c>
      <c r="BJ33" s="48" t="n">
        <v>0</v>
      </c>
      <c r="BK33" s="53" t="n">
        <v>0</v>
      </c>
      <c r="BL33" s="54" t="n">
        <v>0</v>
      </c>
      <c r="BM33" s="48" t="n">
        <v>0</v>
      </c>
      <c r="BN33" s="48" t="n">
        <v>0</v>
      </c>
      <c r="BO33" s="53" t="n">
        <v>0</v>
      </c>
      <c r="BP33" s="54" t="n">
        <v>0</v>
      </c>
      <c r="BQ33" s="48" t="n">
        <v>0</v>
      </c>
      <c r="BR33" s="48" t="n">
        <v>0</v>
      </c>
      <c r="BS33" s="46" t="n">
        <v>0</v>
      </c>
      <c r="BT33" s="48" t="n">
        <v>0</v>
      </c>
      <c r="BU33" s="46" t="n">
        <v>0</v>
      </c>
      <c r="BV33" s="46" t="n">
        <v>0</v>
      </c>
      <c r="BW33" s="48" t="n">
        <v>0</v>
      </c>
      <c r="BX33" s="46" t="n">
        <v>0</v>
      </c>
      <c r="BY33" s="46" t="n">
        <v>0</v>
      </c>
      <c r="BZ33" s="48" t="n">
        <v>0</v>
      </c>
      <c r="CA33" s="46" t="n">
        <v>0</v>
      </c>
      <c r="CB33" s="46" t="n">
        <v>0</v>
      </c>
      <c r="CC33" s="48" t="n">
        <v>0</v>
      </c>
      <c r="CD33" s="55" t="n">
        <f aca="false">SUMIFS(O33:CC33,$O$5:$CC$5,"Custo")+SUMIFS(O33:CC33,$O$5:$CC$5,"Lucros Cessantes")</f>
        <v>51713</v>
      </c>
      <c r="CE33" s="56" t="n">
        <f aca="false">IF(OR(F33="Processo erosivo Corte",F33="Processo erosivo aterro",F33="Corte Instavel"),1,0)</f>
        <v>1</v>
      </c>
      <c r="CF33" s="56" t="n">
        <f aca="false">IF(F33="Ocupação da FD",1,0)</f>
        <v>0</v>
      </c>
      <c r="CG33" s="56" t="n">
        <f aca="false">IF(CF33+CE33=0,1,0)</f>
        <v>0</v>
      </c>
      <c r="CH33" s="46" t="n">
        <f aca="false">IF(K33="Emergencial",1,0)</f>
        <v>0</v>
      </c>
    </row>
    <row r="34" customFormat="false" ht="17.25" hidden="false" customHeight="true" outlineLevel="0" collapsed="false">
      <c r="A34" s="41" t="s">
        <v>121</v>
      </c>
      <c r="B34" s="42" t="s">
        <v>122</v>
      </c>
      <c r="C34" s="43" t="s">
        <v>123</v>
      </c>
      <c r="D34" s="43"/>
      <c r="E34" s="43"/>
      <c r="F34" s="42" t="s">
        <v>146</v>
      </c>
      <c r="G34" s="42" t="n">
        <v>209.8</v>
      </c>
      <c r="H34" s="42" t="n">
        <v>245.4</v>
      </c>
      <c r="I34" s="42" t="n">
        <v>35.6</v>
      </c>
      <c r="J34" s="43" t="s">
        <v>164</v>
      </c>
      <c r="K34" s="46" t="s">
        <v>129</v>
      </c>
      <c r="L34" s="42"/>
      <c r="M34" s="42" t="s">
        <v>61</v>
      </c>
      <c r="N34" s="42" t="s">
        <v>61</v>
      </c>
      <c r="O34" s="47"/>
      <c r="P34" s="48" t="n">
        <f aca="false">O34*'Custos SICRO02 e Indenização GO'!$F$5</f>
        <v>0</v>
      </c>
      <c r="Q34" s="47" t="n">
        <v>110</v>
      </c>
      <c r="R34" s="48" t="n">
        <f aca="false">Q34*'Custos SICRO02 e Indenização GO'!$F$5</f>
        <v>4442.9</v>
      </c>
      <c r="S34" s="47" t="n">
        <v>480</v>
      </c>
      <c r="T34" s="48" t="n">
        <f aca="false">S34*'Custos SICRO02 e Indenização GO'!$F$6</f>
        <v>513.6</v>
      </c>
      <c r="U34" s="47"/>
      <c r="V34" s="48" t="n">
        <f aca="false">U34*'Custos SICRO02 e Indenização GO'!$F$6</f>
        <v>0</v>
      </c>
      <c r="W34" s="51"/>
      <c r="X34" s="48" t="n">
        <f aca="false">W34*'Custos SICRO02 e Indenização GO'!$F$9</f>
        <v>0</v>
      </c>
      <c r="Y34" s="47"/>
      <c r="Z34" s="48" t="n">
        <f aca="false">Y34*'Custos SICRO02 e Indenização GO'!$F$12</f>
        <v>0</v>
      </c>
      <c r="AA34" s="49" t="n">
        <v>1440</v>
      </c>
      <c r="AB34" s="50" t="n">
        <f aca="false">AA34*'Custos SICRO02 e Indenização GO'!$F$7</f>
        <v>30556.8</v>
      </c>
      <c r="AC34" s="49" t="n">
        <v>1440</v>
      </c>
      <c r="AD34" s="50" t="n">
        <f aca="false">AC34*'Custos SICRO02 e Indenização GO'!$F$11</f>
        <v>18676.8</v>
      </c>
      <c r="AE34" s="47" t="n">
        <v>4</v>
      </c>
      <c r="AF34" s="48" t="n">
        <f aca="false">AE34*'Custos SICRO02 e Indenização GO'!$F$8</f>
        <v>396.16</v>
      </c>
      <c r="AG34" s="47"/>
      <c r="AH34" s="48" t="n">
        <f aca="false">AG34*'Custos SICRO02 e Indenização GO'!$F$10</f>
        <v>0</v>
      </c>
      <c r="AI34" s="51"/>
      <c r="AJ34" s="48" t="n">
        <f aca="false">AI34*'Custos SICRO02 e Indenização GO'!$F$16</f>
        <v>0</v>
      </c>
      <c r="AK34" s="51"/>
      <c r="AL34" s="48" t="n">
        <f aca="false">AK34*'Custos SICRO02 e Indenização GO'!$F$14</f>
        <v>0</v>
      </c>
      <c r="AM34" s="46"/>
      <c r="AN34" s="48" t="n">
        <f aca="false">AM34*'Custos SICRO02 e Indenização GO'!$F$15</f>
        <v>0</v>
      </c>
      <c r="AO34" s="52"/>
      <c r="AP34" s="48" t="n">
        <f aca="false">AO34*'Custos SICRO02 e Indenização GO'!$E$22</f>
        <v>0</v>
      </c>
      <c r="AQ34" s="53"/>
      <c r="AR34" s="48" t="n">
        <f aca="false">AQ34*'Custos SICRO02 e Indenização GO'!$E$23</f>
        <v>0</v>
      </c>
      <c r="AS34" s="46"/>
      <c r="AT34" s="48" t="n">
        <f aca="false">AS34*'Custos SICRO02 e Indenização GO'!$E$26</f>
        <v>0</v>
      </c>
      <c r="AU34" s="53" t="n">
        <v>0</v>
      </c>
      <c r="AV34" s="54" t="n">
        <v>0</v>
      </c>
      <c r="AW34" s="48" t="n">
        <v>0</v>
      </c>
      <c r="AX34" s="48" t="n">
        <v>0</v>
      </c>
      <c r="AY34" s="53" t="n">
        <v>0</v>
      </c>
      <c r="AZ34" s="54" t="n">
        <v>0</v>
      </c>
      <c r="BA34" s="48" t="n">
        <v>0</v>
      </c>
      <c r="BB34" s="48" t="n">
        <v>0</v>
      </c>
      <c r="BC34" s="53" t="n">
        <v>0</v>
      </c>
      <c r="BD34" s="54" t="n">
        <v>0</v>
      </c>
      <c r="BE34" s="48" t="n">
        <v>0</v>
      </c>
      <c r="BF34" s="48" t="n">
        <v>0</v>
      </c>
      <c r="BG34" s="53" t="n">
        <v>0</v>
      </c>
      <c r="BH34" s="54" t="n">
        <v>0</v>
      </c>
      <c r="BI34" s="48" t="n">
        <v>0</v>
      </c>
      <c r="BJ34" s="48" t="n">
        <v>0</v>
      </c>
      <c r="BK34" s="53" t="n">
        <v>0</v>
      </c>
      <c r="BL34" s="54" t="n">
        <v>0</v>
      </c>
      <c r="BM34" s="48" t="n">
        <v>0</v>
      </c>
      <c r="BN34" s="48" t="n">
        <v>0</v>
      </c>
      <c r="BO34" s="53" t="n">
        <v>0</v>
      </c>
      <c r="BP34" s="54" t="n">
        <v>0</v>
      </c>
      <c r="BQ34" s="48" t="n">
        <v>0</v>
      </c>
      <c r="BR34" s="48" t="n">
        <v>0</v>
      </c>
      <c r="BS34" s="46" t="n">
        <v>0</v>
      </c>
      <c r="BT34" s="48" t="n">
        <v>0</v>
      </c>
      <c r="BU34" s="46" t="n">
        <v>0</v>
      </c>
      <c r="BV34" s="46" t="n">
        <v>0</v>
      </c>
      <c r="BW34" s="48" t="n">
        <v>0</v>
      </c>
      <c r="BX34" s="46" t="n">
        <v>0</v>
      </c>
      <c r="BY34" s="46" t="n">
        <v>0</v>
      </c>
      <c r="BZ34" s="48" t="n">
        <v>0</v>
      </c>
      <c r="CA34" s="46" t="n">
        <v>0</v>
      </c>
      <c r="CB34" s="46" t="n">
        <v>0</v>
      </c>
      <c r="CC34" s="48" t="n">
        <v>0</v>
      </c>
      <c r="CD34" s="55" t="n">
        <f aca="false">SUMIFS(O34:CC34,$O$5:$CC$5,"Custo")+SUMIFS(O34:CC34,$O$5:$CC$5,"Lucros Cessantes")</f>
        <v>54586.26</v>
      </c>
      <c r="CE34" s="56" t="n">
        <f aca="false">IF(OR(F34="Processo erosivo Corte",F34="Processo erosivo aterro",F34="Corte Instavel"),1,0)</f>
        <v>1</v>
      </c>
      <c r="CF34" s="56" t="n">
        <f aca="false">IF(F34="Ocupação da FD",1,0)</f>
        <v>0</v>
      </c>
      <c r="CG34" s="56" t="n">
        <f aca="false">IF(CF34+CE34=0,1,0)</f>
        <v>0</v>
      </c>
      <c r="CH34" s="46" t="n">
        <f aca="false">IF(K34="Emergencial",1,0)</f>
        <v>0</v>
      </c>
    </row>
    <row r="35" customFormat="false" ht="17.25" hidden="false" customHeight="true" outlineLevel="0" collapsed="false">
      <c r="A35" s="41" t="s">
        <v>121</v>
      </c>
      <c r="B35" s="42" t="s">
        <v>122</v>
      </c>
      <c r="C35" s="57" t="s">
        <v>123</v>
      </c>
      <c r="D35" s="43"/>
      <c r="E35" s="43"/>
      <c r="F35" s="44" t="s">
        <v>159</v>
      </c>
      <c r="G35" s="42" t="n">
        <v>209.8</v>
      </c>
      <c r="H35" s="42" t="n">
        <v>245.4</v>
      </c>
      <c r="I35" s="42" t="n">
        <v>35.6</v>
      </c>
      <c r="J35" s="57" t="s">
        <v>165</v>
      </c>
      <c r="K35" s="44" t="s">
        <v>129</v>
      </c>
      <c r="L35" s="42"/>
      <c r="M35" s="42" t="s">
        <v>61</v>
      </c>
      <c r="N35" s="42" t="s">
        <v>61</v>
      </c>
      <c r="O35" s="51" t="n">
        <v>70</v>
      </c>
      <c r="P35" s="48" t="n">
        <f aca="false">O35*'Custos SICRO02 e Indenização GO'!$F$5</f>
        <v>2827.3</v>
      </c>
      <c r="Q35" s="51"/>
      <c r="R35" s="48" t="n">
        <f aca="false">Q35*'Custos SICRO02 e Indenização GO'!$F$5</f>
        <v>0</v>
      </c>
      <c r="S35" s="51" t="n">
        <v>300</v>
      </c>
      <c r="T35" s="48" t="n">
        <f aca="false">S35*'Custos SICRO02 e Indenização GO'!$F$6</f>
        <v>321</v>
      </c>
      <c r="U35" s="51"/>
      <c r="V35" s="48" t="n">
        <f aca="false">U35*'Custos SICRO02 e Indenização GO'!$F$6</f>
        <v>0</v>
      </c>
      <c r="W35" s="51" t="n">
        <v>4</v>
      </c>
      <c r="X35" s="48" t="n">
        <f aca="false">W35*'Custos SICRO02 e Indenização GO'!$F$9</f>
        <v>208.36</v>
      </c>
      <c r="Y35" s="51"/>
      <c r="Z35" s="48" t="n">
        <f aca="false">Y35*'Custos SICRO02 e Indenização GO'!$F$12</f>
        <v>0</v>
      </c>
      <c r="AA35" s="51" t="n">
        <v>15</v>
      </c>
      <c r="AB35" s="50" t="n">
        <f aca="false">AA35*'Custos SICRO02 e Indenização GO'!$F$7</f>
        <v>318.3</v>
      </c>
      <c r="AC35" s="51"/>
      <c r="AD35" s="50" t="n">
        <f aca="false">AC35*'Custos SICRO02 e Indenização GO'!$F$11</f>
        <v>0</v>
      </c>
      <c r="AE35" s="51"/>
      <c r="AF35" s="48" t="n">
        <f aca="false">AE35*'Custos SICRO02 e Indenização GO'!$F$8</f>
        <v>0</v>
      </c>
      <c r="AG35" s="51"/>
      <c r="AH35" s="48" t="n">
        <f aca="false">AG35*'Custos SICRO02 e Indenização GO'!$F$10</f>
        <v>0</v>
      </c>
      <c r="AI35" s="51"/>
      <c r="AJ35" s="48" t="n">
        <f aca="false">AI35*'Custos SICRO02 e Indenização GO'!$F$16</f>
        <v>0</v>
      </c>
      <c r="AK35" s="51"/>
      <c r="AL35" s="48" t="n">
        <f aca="false">AK35*'Custos SICRO02 e Indenização GO'!$F$14</f>
        <v>0</v>
      </c>
      <c r="AM35" s="44" t="n">
        <v>1400</v>
      </c>
      <c r="AN35" s="48" t="n">
        <f aca="false">AM35*'Custos SICRO02 e Indenização GO'!$F$15</f>
        <v>322</v>
      </c>
      <c r="AO35" s="52"/>
      <c r="AP35" s="48" t="n">
        <f aca="false">AO35*'Custos SICRO02 e Indenização GO'!$E$22</f>
        <v>0</v>
      </c>
      <c r="AQ35" s="53"/>
      <c r="AR35" s="48" t="n">
        <f aca="false">AQ35*'Custos SICRO02 e Indenização GO'!$E$23</f>
        <v>0</v>
      </c>
      <c r="AS35" s="44"/>
      <c r="AT35" s="48" t="n">
        <f aca="false">AS35*'Custos SICRO02 e Indenização GO'!$E$26</f>
        <v>0</v>
      </c>
      <c r="AU35" s="53" t="n">
        <v>0</v>
      </c>
      <c r="AV35" s="54" t="n">
        <v>0</v>
      </c>
      <c r="AW35" s="48" t="n">
        <v>0</v>
      </c>
      <c r="AX35" s="48" t="n">
        <v>0</v>
      </c>
      <c r="AY35" s="53" t="n">
        <v>0</v>
      </c>
      <c r="AZ35" s="54" t="n">
        <v>0</v>
      </c>
      <c r="BA35" s="48" t="n">
        <v>0</v>
      </c>
      <c r="BB35" s="48" t="n">
        <v>0</v>
      </c>
      <c r="BC35" s="53" t="n">
        <v>0</v>
      </c>
      <c r="BD35" s="54" t="n">
        <v>0</v>
      </c>
      <c r="BE35" s="48" t="n">
        <v>0</v>
      </c>
      <c r="BF35" s="48" t="n">
        <v>0</v>
      </c>
      <c r="BG35" s="53" t="n">
        <v>0</v>
      </c>
      <c r="BH35" s="54" t="n">
        <v>0</v>
      </c>
      <c r="BI35" s="48" t="n">
        <v>0</v>
      </c>
      <c r="BJ35" s="48" t="n">
        <v>0</v>
      </c>
      <c r="BK35" s="53" t="n">
        <v>0</v>
      </c>
      <c r="BL35" s="54" t="n">
        <v>0</v>
      </c>
      <c r="BM35" s="48" t="n">
        <v>0</v>
      </c>
      <c r="BN35" s="48" t="n">
        <v>0</v>
      </c>
      <c r="BO35" s="53" t="n">
        <v>0</v>
      </c>
      <c r="BP35" s="54" t="n">
        <v>0</v>
      </c>
      <c r="BQ35" s="48" t="n">
        <v>0</v>
      </c>
      <c r="BR35" s="48" t="n">
        <v>0</v>
      </c>
      <c r="BS35" s="46" t="n">
        <v>0</v>
      </c>
      <c r="BT35" s="48" t="n">
        <v>0</v>
      </c>
      <c r="BU35" s="46" t="n">
        <v>0</v>
      </c>
      <c r="BV35" s="46" t="n">
        <v>0</v>
      </c>
      <c r="BW35" s="48" t="n">
        <v>0</v>
      </c>
      <c r="BX35" s="46" t="n">
        <v>0</v>
      </c>
      <c r="BY35" s="46" t="n">
        <v>0</v>
      </c>
      <c r="BZ35" s="48" t="n">
        <v>0</v>
      </c>
      <c r="CA35" s="46" t="n">
        <v>0</v>
      </c>
      <c r="CB35" s="46" t="n">
        <v>0</v>
      </c>
      <c r="CC35" s="48" t="n">
        <v>0</v>
      </c>
      <c r="CD35" s="55" t="n">
        <f aca="false">SUMIFS(O35:CC35,$O$5:$CC$5,"Custo")+SUMIFS(O35:CC35,$O$5:$CC$5,"Lucros Cessantes")</f>
        <v>3996.96</v>
      </c>
      <c r="CE35" s="56" t="n">
        <f aca="false">IF(OR(F35="Processo erosivo Corte",F35="Processo erosivo aterro",F35="Corte Instavel"),1,0)</f>
        <v>1</v>
      </c>
      <c r="CF35" s="56" t="n">
        <f aca="false">IF(F35="Ocupação da FD",1,0)</f>
        <v>0</v>
      </c>
      <c r="CG35" s="56" t="n">
        <f aca="false">IF(CF35+CE35=0,1,0)</f>
        <v>0</v>
      </c>
      <c r="CH35" s="46" t="n">
        <f aca="false">IF(K35="Emergencial",1,0)</f>
        <v>0</v>
      </c>
    </row>
    <row r="36" customFormat="false" ht="17.25" hidden="false" customHeight="true" outlineLevel="0" collapsed="false">
      <c r="A36" s="41" t="s">
        <v>121</v>
      </c>
      <c r="B36" s="42" t="s">
        <v>122</v>
      </c>
      <c r="C36" s="57" t="s">
        <v>123</v>
      </c>
      <c r="D36" s="43"/>
      <c r="E36" s="43"/>
      <c r="F36" s="42" t="s">
        <v>146</v>
      </c>
      <c r="G36" s="42" t="n">
        <v>209.8</v>
      </c>
      <c r="H36" s="42" t="n">
        <v>245.4</v>
      </c>
      <c r="I36" s="42" t="n">
        <v>35.6</v>
      </c>
      <c r="J36" s="43" t="s">
        <v>166</v>
      </c>
      <c r="K36" s="46" t="s">
        <v>129</v>
      </c>
      <c r="L36" s="42"/>
      <c r="M36" s="42" t="s">
        <v>61</v>
      </c>
      <c r="N36" s="42" t="s">
        <v>61</v>
      </c>
      <c r="O36" s="47"/>
      <c r="P36" s="48" t="n">
        <f aca="false">O36*'Custos SICRO02 e Indenização GO'!$F$5</f>
        <v>0</v>
      </c>
      <c r="Q36" s="47" t="n">
        <v>90</v>
      </c>
      <c r="R36" s="48" t="n">
        <f aca="false">Q36*'Custos SICRO02 e Indenização GO'!$F$5</f>
        <v>3635.1</v>
      </c>
      <c r="S36" s="47" t="n">
        <v>700</v>
      </c>
      <c r="T36" s="48" t="n">
        <f aca="false">S36*'Custos SICRO02 e Indenização GO'!$F$6</f>
        <v>749</v>
      </c>
      <c r="U36" s="47"/>
      <c r="V36" s="48" t="n">
        <f aca="false">U36*'Custos SICRO02 e Indenização GO'!$F$6</f>
        <v>0</v>
      </c>
      <c r="W36" s="51"/>
      <c r="X36" s="48" t="n">
        <f aca="false">W36*'Custos SICRO02 e Indenização GO'!$F$9</f>
        <v>0</v>
      </c>
      <c r="Y36" s="47"/>
      <c r="Z36" s="48" t="n">
        <f aca="false">Y36*'Custos SICRO02 e Indenização GO'!$F$12</f>
        <v>0</v>
      </c>
      <c r="AA36" s="49" t="n">
        <v>3500</v>
      </c>
      <c r="AB36" s="50" t="n">
        <f aca="false">AA36*'Custos SICRO02 e Indenização GO'!$F$7</f>
        <v>74270</v>
      </c>
      <c r="AC36" s="49" t="n">
        <v>3500</v>
      </c>
      <c r="AD36" s="50" t="n">
        <f aca="false">AC36*'Custos SICRO02 e Indenização GO'!$F$11</f>
        <v>45395</v>
      </c>
      <c r="AE36" s="51"/>
      <c r="AF36" s="48" t="n">
        <f aca="false">AE36*'Custos SICRO02 e Indenização GO'!$F$8</f>
        <v>0</v>
      </c>
      <c r="AG36" s="47"/>
      <c r="AH36" s="48" t="n">
        <f aca="false">AG36*'Custos SICRO02 e Indenização GO'!$F$10</f>
        <v>0</v>
      </c>
      <c r="AI36" s="51"/>
      <c r="AJ36" s="48" t="n">
        <f aca="false">AI36*'Custos SICRO02 e Indenização GO'!$F$16</f>
        <v>0</v>
      </c>
      <c r="AK36" s="51"/>
      <c r="AL36" s="48" t="n">
        <f aca="false">AK36*'Custos SICRO02 e Indenização GO'!$F$14</f>
        <v>0</v>
      </c>
      <c r="AM36" s="46"/>
      <c r="AN36" s="48" t="n">
        <f aca="false">AM36*'Custos SICRO02 e Indenização GO'!$F$15</f>
        <v>0</v>
      </c>
      <c r="AO36" s="52"/>
      <c r="AP36" s="48" t="n">
        <f aca="false">AO36*'Custos SICRO02 e Indenização GO'!$E$22</f>
        <v>0</v>
      </c>
      <c r="AQ36" s="53"/>
      <c r="AR36" s="48" t="n">
        <f aca="false">AQ36*'Custos SICRO02 e Indenização GO'!$E$23</f>
        <v>0</v>
      </c>
      <c r="AS36" s="46"/>
      <c r="AT36" s="48" t="n">
        <f aca="false">AS36*'Custos SICRO02 e Indenização GO'!$E$26</f>
        <v>0</v>
      </c>
      <c r="AU36" s="53" t="n">
        <v>0</v>
      </c>
      <c r="AV36" s="54" t="n">
        <v>0</v>
      </c>
      <c r="AW36" s="48" t="n">
        <v>0</v>
      </c>
      <c r="AX36" s="48" t="n">
        <v>0</v>
      </c>
      <c r="AY36" s="53" t="n">
        <v>0</v>
      </c>
      <c r="AZ36" s="54" t="n">
        <v>0</v>
      </c>
      <c r="BA36" s="48" t="n">
        <v>0</v>
      </c>
      <c r="BB36" s="48" t="n">
        <v>0</v>
      </c>
      <c r="BC36" s="53" t="n">
        <v>0</v>
      </c>
      <c r="BD36" s="54" t="n">
        <v>0</v>
      </c>
      <c r="BE36" s="48" t="n">
        <v>0</v>
      </c>
      <c r="BF36" s="48" t="n">
        <v>0</v>
      </c>
      <c r="BG36" s="53" t="n">
        <v>0</v>
      </c>
      <c r="BH36" s="54" t="n">
        <v>0</v>
      </c>
      <c r="BI36" s="48" t="n">
        <v>0</v>
      </c>
      <c r="BJ36" s="48" t="n">
        <v>0</v>
      </c>
      <c r="BK36" s="53" t="n">
        <v>0</v>
      </c>
      <c r="BL36" s="54" t="n">
        <v>0</v>
      </c>
      <c r="BM36" s="48" t="n">
        <v>0</v>
      </c>
      <c r="BN36" s="48" t="n">
        <v>0</v>
      </c>
      <c r="BO36" s="53" t="n">
        <v>0</v>
      </c>
      <c r="BP36" s="54" t="n">
        <v>0</v>
      </c>
      <c r="BQ36" s="48" t="n">
        <v>0</v>
      </c>
      <c r="BR36" s="48" t="n">
        <v>0</v>
      </c>
      <c r="BS36" s="46" t="n">
        <v>0</v>
      </c>
      <c r="BT36" s="48" t="n">
        <v>0</v>
      </c>
      <c r="BU36" s="46" t="n">
        <v>0</v>
      </c>
      <c r="BV36" s="46" t="n">
        <v>0</v>
      </c>
      <c r="BW36" s="48" t="n">
        <v>0</v>
      </c>
      <c r="BX36" s="46" t="n">
        <v>0</v>
      </c>
      <c r="BY36" s="46" t="n">
        <v>0</v>
      </c>
      <c r="BZ36" s="48" t="n">
        <v>0</v>
      </c>
      <c r="CA36" s="46" t="n">
        <v>0</v>
      </c>
      <c r="CB36" s="46" t="n">
        <v>0</v>
      </c>
      <c r="CC36" s="48" t="n">
        <v>0</v>
      </c>
      <c r="CD36" s="55" t="n">
        <f aca="false">SUMIFS(O36:CC36,$O$5:$CC$5,"Custo")+SUMIFS(O36:CC36,$O$5:$CC$5,"Lucros Cessantes")</f>
        <v>124049.1</v>
      </c>
      <c r="CE36" s="56" t="n">
        <f aca="false">IF(OR(F36="Processo erosivo Corte",F36="Processo erosivo aterro",F36="Corte Instavel"),1,0)</f>
        <v>1</v>
      </c>
      <c r="CF36" s="56" t="n">
        <f aca="false">IF(F36="Ocupação da FD",1,0)</f>
        <v>0</v>
      </c>
      <c r="CG36" s="56" t="n">
        <f aca="false">IF(CF36+CE36=0,1,0)</f>
        <v>0</v>
      </c>
      <c r="CH36" s="46" t="n">
        <f aca="false">IF(K36="Emergencial",1,0)</f>
        <v>0</v>
      </c>
    </row>
    <row r="37" customFormat="false" ht="17.25" hidden="false" customHeight="true" outlineLevel="0" collapsed="false">
      <c r="A37" s="41" t="s">
        <v>121</v>
      </c>
      <c r="B37" s="42" t="s">
        <v>122</v>
      </c>
      <c r="C37" s="43" t="s">
        <v>123</v>
      </c>
      <c r="D37" s="43"/>
      <c r="E37" s="43"/>
      <c r="F37" s="42" t="s">
        <v>146</v>
      </c>
      <c r="G37" s="42" t="n">
        <v>209.8</v>
      </c>
      <c r="H37" s="42" t="n">
        <v>245.4</v>
      </c>
      <c r="I37" s="42" t="n">
        <v>35.6</v>
      </c>
      <c r="J37" s="43" t="s">
        <v>167</v>
      </c>
      <c r="K37" s="46" t="s">
        <v>129</v>
      </c>
      <c r="L37" s="42"/>
      <c r="M37" s="42" t="s">
        <v>61</v>
      </c>
      <c r="N37" s="42" t="s">
        <v>61</v>
      </c>
      <c r="O37" s="47"/>
      <c r="P37" s="48" t="n">
        <f aca="false">O37*'Custos SICRO02 e Indenização GO'!$F$5</f>
        <v>0</v>
      </c>
      <c r="Q37" s="47"/>
      <c r="R37" s="48" t="n">
        <f aca="false">Q37*'Custos SICRO02 e Indenização GO'!$F$5</f>
        <v>0</v>
      </c>
      <c r="S37" s="47" t="n">
        <v>960</v>
      </c>
      <c r="T37" s="48" t="n">
        <f aca="false">S37*'Custos SICRO02 e Indenização GO'!$F$6</f>
        <v>1027.2</v>
      </c>
      <c r="U37" s="47"/>
      <c r="V37" s="48" t="n">
        <f aca="false">U37*'Custos SICRO02 e Indenização GO'!$F$6</f>
        <v>0</v>
      </c>
      <c r="W37" s="51"/>
      <c r="X37" s="48" t="n">
        <f aca="false">W37*'Custos SICRO02 e Indenização GO'!$F$9</f>
        <v>0</v>
      </c>
      <c r="Y37" s="47"/>
      <c r="Z37" s="48" t="n">
        <f aca="false">Y37*'Custos SICRO02 e Indenização GO'!$F$12</f>
        <v>0</v>
      </c>
      <c r="AA37" s="49" t="n">
        <v>2880</v>
      </c>
      <c r="AB37" s="50" t="n">
        <f aca="false">AA37*'Custos SICRO02 e Indenização GO'!$F$7</f>
        <v>61113.6</v>
      </c>
      <c r="AC37" s="49" t="n">
        <v>1080</v>
      </c>
      <c r="AD37" s="50" t="n">
        <f aca="false">AC37*'Custos SICRO02 e Indenização GO'!$F$11</f>
        <v>14007.6</v>
      </c>
      <c r="AE37" s="47"/>
      <c r="AF37" s="48" t="n">
        <f aca="false">AE37*'Custos SICRO02 e Indenização GO'!$F$8</f>
        <v>0</v>
      </c>
      <c r="AG37" s="47"/>
      <c r="AH37" s="48" t="n">
        <f aca="false">AG37*'Custos SICRO02 e Indenização GO'!$F$10</f>
        <v>0</v>
      </c>
      <c r="AI37" s="51"/>
      <c r="AJ37" s="48" t="n">
        <f aca="false">AI37*'Custos SICRO02 e Indenização GO'!$F$16</f>
        <v>0</v>
      </c>
      <c r="AK37" s="51"/>
      <c r="AL37" s="48" t="n">
        <f aca="false">AK37*'Custos SICRO02 e Indenização GO'!$F$14</f>
        <v>0</v>
      </c>
      <c r="AM37" s="47"/>
      <c r="AN37" s="48" t="n">
        <f aca="false">AM37*'Custos SICRO02 e Indenização GO'!$F$15</f>
        <v>0</v>
      </c>
      <c r="AO37" s="52"/>
      <c r="AP37" s="48" t="n">
        <f aca="false">AO37*'Custos SICRO02 e Indenização GO'!$E$22</f>
        <v>0</v>
      </c>
      <c r="AQ37" s="53"/>
      <c r="AR37" s="48" t="n">
        <f aca="false">AQ37*'Custos SICRO02 e Indenização GO'!$E$23</f>
        <v>0</v>
      </c>
      <c r="AS37" s="46"/>
      <c r="AT37" s="48" t="n">
        <f aca="false">AS37*'Custos SICRO02 e Indenização GO'!$E$26</f>
        <v>0</v>
      </c>
      <c r="AU37" s="53" t="n">
        <v>0</v>
      </c>
      <c r="AV37" s="54" t="n">
        <v>0</v>
      </c>
      <c r="AW37" s="48" t="n">
        <v>0</v>
      </c>
      <c r="AX37" s="48" t="n">
        <v>0</v>
      </c>
      <c r="AY37" s="53" t="n">
        <v>0</v>
      </c>
      <c r="AZ37" s="54" t="n">
        <v>0</v>
      </c>
      <c r="BA37" s="48" t="n">
        <v>0</v>
      </c>
      <c r="BB37" s="48" t="n">
        <v>0</v>
      </c>
      <c r="BC37" s="53" t="n">
        <v>0</v>
      </c>
      <c r="BD37" s="54" t="n">
        <v>0</v>
      </c>
      <c r="BE37" s="48" t="n">
        <v>0</v>
      </c>
      <c r="BF37" s="48" t="n">
        <v>0</v>
      </c>
      <c r="BG37" s="53" t="n">
        <v>0</v>
      </c>
      <c r="BH37" s="54" t="n">
        <v>0</v>
      </c>
      <c r="BI37" s="48" t="n">
        <v>0</v>
      </c>
      <c r="BJ37" s="48" t="n">
        <v>0</v>
      </c>
      <c r="BK37" s="53" t="n">
        <v>0</v>
      </c>
      <c r="BL37" s="54" t="n">
        <v>0</v>
      </c>
      <c r="BM37" s="48" t="n">
        <v>0</v>
      </c>
      <c r="BN37" s="48" t="n">
        <v>0</v>
      </c>
      <c r="BO37" s="53" t="n">
        <v>0</v>
      </c>
      <c r="BP37" s="54" t="n">
        <v>0</v>
      </c>
      <c r="BQ37" s="48" t="n">
        <v>0</v>
      </c>
      <c r="BR37" s="48" t="n">
        <v>0</v>
      </c>
      <c r="BS37" s="46" t="n">
        <v>0</v>
      </c>
      <c r="BT37" s="48" t="n">
        <v>0</v>
      </c>
      <c r="BU37" s="46" t="n">
        <v>0</v>
      </c>
      <c r="BV37" s="46" t="n">
        <v>0</v>
      </c>
      <c r="BW37" s="48" t="n">
        <v>0</v>
      </c>
      <c r="BX37" s="46" t="n">
        <v>0</v>
      </c>
      <c r="BY37" s="46" t="n">
        <v>0</v>
      </c>
      <c r="BZ37" s="48" t="n">
        <v>0</v>
      </c>
      <c r="CA37" s="46" t="n">
        <v>0</v>
      </c>
      <c r="CB37" s="46" t="n">
        <v>0</v>
      </c>
      <c r="CC37" s="48" t="n">
        <v>0</v>
      </c>
      <c r="CD37" s="55" t="n">
        <f aca="false">SUMIFS(O37:CC37,$O$5:$CC$5,"Custo")+SUMIFS(O37:CC37,$O$5:$CC$5,"Lucros Cessantes")</f>
        <v>76148.4</v>
      </c>
      <c r="CE37" s="56" t="n">
        <f aca="false">IF(OR(F37="Processo erosivo Corte",F37="Processo erosivo aterro",F37="Corte Instavel"),1,0)</f>
        <v>1</v>
      </c>
      <c r="CF37" s="56" t="n">
        <f aca="false">IF(F37="Ocupação da FD",1,0)</f>
        <v>0</v>
      </c>
      <c r="CG37" s="56" t="n">
        <f aca="false">IF(CF37+CE37=0,1,0)</f>
        <v>0</v>
      </c>
      <c r="CH37" s="46" t="n">
        <f aca="false">IF(K37="Emergencial",1,0)</f>
        <v>0</v>
      </c>
    </row>
    <row r="38" customFormat="false" ht="17.25" hidden="false" customHeight="true" outlineLevel="0" collapsed="false">
      <c r="A38" s="41" t="s">
        <v>121</v>
      </c>
      <c r="B38" s="42" t="s">
        <v>122</v>
      </c>
      <c r="C38" s="43" t="s">
        <v>123</v>
      </c>
      <c r="D38" s="43"/>
      <c r="E38" s="43"/>
      <c r="F38" s="42" t="s">
        <v>146</v>
      </c>
      <c r="G38" s="42" t="n">
        <v>209.8</v>
      </c>
      <c r="H38" s="42" t="n">
        <v>245.4</v>
      </c>
      <c r="I38" s="42" t="n">
        <v>35.6</v>
      </c>
      <c r="J38" s="43" t="s">
        <v>168</v>
      </c>
      <c r="K38" s="46" t="s">
        <v>129</v>
      </c>
      <c r="L38" s="42"/>
      <c r="M38" s="42" t="s">
        <v>61</v>
      </c>
      <c r="N38" s="42" t="s">
        <v>61</v>
      </c>
      <c r="O38" s="47"/>
      <c r="P38" s="48" t="n">
        <f aca="false">O38*'Custos SICRO02 e Indenização GO'!$F$5</f>
        <v>0</v>
      </c>
      <c r="Q38" s="47"/>
      <c r="R38" s="48" t="n">
        <f aca="false">Q38*'Custos SICRO02 e Indenização GO'!$F$5</f>
        <v>0</v>
      </c>
      <c r="S38" s="47"/>
      <c r="T38" s="48" t="n">
        <f aca="false">S38*'Custos SICRO02 e Indenização GO'!$F$6</f>
        <v>0</v>
      </c>
      <c r="U38" s="47"/>
      <c r="V38" s="48" t="n">
        <f aca="false">U38*'Custos SICRO02 e Indenização GO'!$F$6</f>
        <v>0</v>
      </c>
      <c r="W38" s="51"/>
      <c r="X38" s="48" t="n">
        <f aca="false">W38*'Custos SICRO02 e Indenização GO'!$F$9</f>
        <v>0</v>
      </c>
      <c r="Y38" s="47" t="n">
        <v>1920</v>
      </c>
      <c r="Z38" s="48" t="n">
        <f aca="false">Y38*'Custos SICRO02 e Indenização GO'!$F$12</f>
        <v>12480</v>
      </c>
      <c r="AA38" s="49" t="n">
        <v>960</v>
      </c>
      <c r="AB38" s="50" t="n">
        <f aca="false">AA38*'Custos SICRO02 e Indenização GO'!$F$7</f>
        <v>20371.2</v>
      </c>
      <c r="AC38" s="49" t="n">
        <v>960</v>
      </c>
      <c r="AD38" s="50" t="n">
        <f aca="false">AC38*'Custos SICRO02 e Indenização GO'!$F$11</f>
        <v>12451.2</v>
      </c>
      <c r="AE38" s="47"/>
      <c r="AF38" s="48" t="n">
        <f aca="false">AE38*'Custos SICRO02 e Indenização GO'!$F$8</f>
        <v>0</v>
      </c>
      <c r="AG38" s="47"/>
      <c r="AH38" s="48" t="n">
        <f aca="false">AG38*'Custos SICRO02 e Indenização GO'!$F$10</f>
        <v>0</v>
      </c>
      <c r="AI38" s="51"/>
      <c r="AJ38" s="48" t="n">
        <f aca="false">AI38*'Custos SICRO02 e Indenização GO'!$F$16</f>
        <v>0</v>
      </c>
      <c r="AK38" s="51"/>
      <c r="AL38" s="48" t="n">
        <f aca="false">AK38*'Custos SICRO02 e Indenização GO'!$F$14</f>
        <v>0</v>
      </c>
      <c r="AM38" s="46"/>
      <c r="AN38" s="48" t="n">
        <f aca="false">AM38*'Custos SICRO02 e Indenização GO'!$F$15</f>
        <v>0</v>
      </c>
      <c r="AO38" s="52"/>
      <c r="AP38" s="48" t="n">
        <f aca="false">AO38*'Custos SICRO02 e Indenização GO'!$E$22</f>
        <v>0</v>
      </c>
      <c r="AQ38" s="53"/>
      <c r="AR38" s="48" t="n">
        <f aca="false">AQ38*'Custos SICRO02 e Indenização GO'!$E$23</f>
        <v>0</v>
      </c>
      <c r="AS38" s="46"/>
      <c r="AT38" s="48" t="n">
        <f aca="false">AS38*'Custos SICRO02 e Indenização GO'!$E$26</f>
        <v>0</v>
      </c>
      <c r="AU38" s="53" t="n">
        <v>0</v>
      </c>
      <c r="AV38" s="54" t="n">
        <v>0</v>
      </c>
      <c r="AW38" s="48" t="n">
        <v>0</v>
      </c>
      <c r="AX38" s="48" t="n">
        <v>0</v>
      </c>
      <c r="AY38" s="53" t="n">
        <v>0</v>
      </c>
      <c r="AZ38" s="54" t="n">
        <v>0</v>
      </c>
      <c r="BA38" s="48" t="n">
        <v>0</v>
      </c>
      <c r="BB38" s="48" t="n">
        <v>0</v>
      </c>
      <c r="BC38" s="53" t="n">
        <v>0</v>
      </c>
      <c r="BD38" s="54" t="n">
        <v>0</v>
      </c>
      <c r="BE38" s="48" t="n">
        <v>0</v>
      </c>
      <c r="BF38" s="48" t="n">
        <v>0</v>
      </c>
      <c r="BG38" s="53" t="n">
        <v>0</v>
      </c>
      <c r="BH38" s="54" t="n">
        <v>0</v>
      </c>
      <c r="BI38" s="48" t="n">
        <v>0</v>
      </c>
      <c r="BJ38" s="48" t="n">
        <v>0</v>
      </c>
      <c r="BK38" s="53" t="n">
        <v>0</v>
      </c>
      <c r="BL38" s="54" t="n">
        <v>0</v>
      </c>
      <c r="BM38" s="48" t="n">
        <v>0</v>
      </c>
      <c r="BN38" s="48" t="n">
        <v>0</v>
      </c>
      <c r="BO38" s="53" t="n">
        <v>0</v>
      </c>
      <c r="BP38" s="54" t="n">
        <v>0</v>
      </c>
      <c r="BQ38" s="48" t="n">
        <v>0</v>
      </c>
      <c r="BR38" s="48" t="n">
        <v>0</v>
      </c>
      <c r="BS38" s="46" t="n">
        <v>0</v>
      </c>
      <c r="BT38" s="48" t="n">
        <v>0</v>
      </c>
      <c r="BU38" s="46" t="n">
        <v>0</v>
      </c>
      <c r="BV38" s="46" t="n">
        <v>0</v>
      </c>
      <c r="BW38" s="48" t="n">
        <v>0</v>
      </c>
      <c r="BX38" s="46" t="n">
        <v>0</v>
      </c>
      <c r="BY38" s="46" t="n">
        <v>0</v>
      </c>
      <c r="BZ38" s="48" t="n">
        <v>0</v>
      </c>
      <c r="CA38" s="46" t="n">
        <v>0</v>
      </c>
      <c r="CB38" s="46" t="n">
        <v>0</v>
      </c>
      <c r="CC38" s="48" t="n">
        <v>0</v>
      </c>
      <c r="CD38" s="55" t="n">
        <f aca="false">SUMIFS(O38:CC38,$O$5:$CC$5,"Custo")+SUMIFS(O38:CC38,$O$5:$CC$5,"Lucros Cessantes")</f>
        <v>45302.4</v>
      </c>
      <c r="CE38" s="56" t="n">
        <f aca="false">IF(OR(F38="Processo erosivo Corte",F38="Processo erosivo aterro",F38="Corte Instavel"),1,0)</f>
        <v>1</v>
      </c>
      <c r="CF38" s="56" t="n">
        <f aca="false">IF(F38="Ocupação da FD",1,0)</f>
        <v>0</v>
      </c>
      <c r="CG38" s="56" t="n">
        <f aca="false">IF(CF38+CE38=0,1,0)</f>
        <v>0</v>
      </c>
      <c r="CH38" s="46" t="n">
        <f aca="false">IF(K38="Emergencial",1,0)</f>
        <v>0</v>
      </c>
    </row>
    <row r="39" customFormat="false" ht="15" hidden="false" customHeight="false" outlineLevel="0" collapsed="false">
      <c r="A39" s="41" t="s">
        <v>121</v>
      </c>
      <c r="B39" s="42" t="s">
        <v>122</v>
      </c>
      <c r="C39" s="43" t="s">
        <v>141</v>
      </c>
      <c r="D39" s="43"/>
      <c r="E39" s="43"/>
      <c r="F39" s="44" t="s">
        <v>169</v>
      </c>
      <c r="G39" s="42" t="n">
        <v>209.8</v>
      </c>
      <c r="H39" s="42" t="n">
        <v>245.4</v>
      </c>
      <c r="I39" s="42" t="n">
        <v>35.6</v>
      </c>
      <c r="J39" s="43" t="s">
        <v>170</v>
      </c>
      <c r="K39" s="46" t="s">
        <v>126</v>
      </c>
      <c r="L39" s="42"/>
      <c r="M39" s="42" t="s">
        <v>61</v>
      </c>
      <c r="N39" s="42" t="s">
        <v>61</v>
      </c>
      <c r="O39" s="47"/>
      <c r="P39" s="48" t="n">
        <f aca="false">O39*'Custos SICRO02 e Indenização GO'!$F$5</f>
        <v>0</v>
      </c>
      <c r="Q39" s="47" t="n">
        <v>120</v>
      </c>
      <c r="R39" s="48" t="n">
        <f aca="false">Q39*'Custos SICRO02 e Indenização GO'!$F$5</f>
        <v>4846.8</v>
      </c>
      <c r="S39" s="47" t="n">
        <v>960</v>
      </c>
      <c r="T39" s="48" t="n">
        <f aca="false">S39*'Custos SICRO02 e Indenização GO'!$F$6</f>
        <v>1027.2</v>
      </c>
      <c r="U39" s="47"/>
      <c r="V39" s="48" t="n">
        <f aca="false">U39*'Custos SICRO02 e Indenização GO'!$F$6</f>
        <v>0</v>
      </c>
      <c r="W39" s="51"/>
      <c r="X39" s="48" t="n">
        <f aca="false">W39*'Custos SICRO02 e Indenização GO'!$F$9</f>
        <v>0</v>
      </c>
      <c r="Y39" s="47"/>
      <c r="Z39" s="48" t="n">
        <f aca="false">Y39*'Custos SICRO02 e Indenização GO'!$F$12</f>
        <v>0</v>
      </c>
      <c r="AA39" s="49" t="n">
        <v>2560</v>
      </c>
      <c r="AB39" s="50" t="n">
        <f aca="false">AA39*'Custos SICRO02 e Indenização GO'!$F$7</f>
        <v>54323.2</v>
      </c>
      <c r="AC39" s="49" t="n">
        <v>2560</v>
      </c>
      <c r="AD39" s="50" t="n">
        <f aca="false">AC39*'Custos SICRO02 e Indenização GO'!$F$11</f>
        <v>33203.2</v>
      </c>
      <c r="AE39" s="47" t="n">
        <v>8</v>
      </c>
      <c r="AF39" s="48" t="n">
        <f aca="false">AE39*'Custos SICRO02 e Indenização GO'!$F$8</f>
        <v>792.32</v>
      </c>
      <c r="AG39" s="47"/>
      <c r="AH39" s="48" t="n">
        <f aca="false">AG39*'Custos SICRO02 e Indenização GO'!$F$10</f>
        <v>0</v>
      </c>
      <c r="AI39" s="51"/>
      <c r="AJ39" s="48" t="n">
        <f aca="false">AI39*'Custos SICRO02 e Indenização GO'!$F$16</f>
        <v>0</v>
      </c>
      <c r="AK39" s="51"/>
      <c r="AL39" s="48" t="n">
        <f aca="false">AK39*'Custos SICRO02 e Indenização GO'!$F$14</f>
        <v>0</v>
      </c>
      <c r="AM39" s="46"/>
      <c r="AN39" s="48" t="n">
        <f aca="false">AM39*'Custos SICRO02 e Indenização GO'!$F$15</f>
        <v>0</v>
      </c>
      <c r="AO39" s="52"/>
      <c r="AP39" s="48" t="n">
        <f aca="false">AO39*'Custos SICRO02 e Indenização GO'!$E$22</f>
        <v>0</v>
      </c>
      <c r="AQ39" s="53"/>
      <c r="AR39" s="48" t="n">
        <f aca="false">AQ39*'Custos SICRO02 e Indenização GO'!$E$23</f>
        <v>0</v>
      </c>
      <c r="AS39" s="46"/>
      <c r="AT39" s="48" t="n">
        <f aca="false">AS39*'Custos SICRO02 e Indenização GO'!$E$26</f>
        <v>0</v>
      </c>
      <c r="AU39" s="53" t="n">
        <v>0</v>
      </c>
      <c r="AV39" s="54" t="n">
        <v>0</v>
      </c>
      <c r="AW39" s="48" t="n">
        <v>0</v>
      </c>
      <c r="AX39" s="48" t="n">
        <v>0</v>
      </c>
      <c r="AY39" s="53" t="n">
        <v>0</v>
      </c>
      <c r="AZ39" s="54" t="n">
        <v>0</v>
      </c>
      <c r="BA39" s="48" t="n">
        <v>0</v>
      </c>
      <c r="BB39" s="48" t="n">
        <v>0</v>
      </c>
      <c r="BC39" s="53" t="n">
        <v>0</v>
      </c>
      <c r="BD39" s="54" t="n">
        <v>0</v>
      </c>
      <c r="BE39" s="48" t="n">
        <v>0</v>
      </c>
      <c r="BF39" s="48" t="n">
        <v>0</v>
      </c>
      <c r="BG39" s="53" t="n">
        <v>0</v>
      </c>
      <c r="BH39" s="54" t="n">
        <v>0</v>
      </c>
      <c r="BI39" s="48" t="n">
        <v>0</v>
      </c>
      <c r="BJ39" s="48" t="n">
        <v>0</v>
      </c>
      <c r="BK39" s="53" t="n">
        <v>0</v>
      </c>
      <c r="BL39" s="54" t="n">
        <v>0</v>
      </c>
      <c r="BM39" s="48" t="n">
        <v>0</v>
      </c>
      <c r="BN39" s="48" t="n">
        <v>0</v>
      </c>
      <c r="BO39" s="53" t="n">
        <v>0</v>
      </c>
      <c r="BP39" s="54" t="n">
        <v>0</v>
      </c>
      <c r="BQ39" s="48" t="n">
        <v>0</v>
      </c>
      <c r="BR39" s="48" t="n">
        <v>0</v>
      </c>
      <c r="BS39" s="46" t="n">
        <v>0</v>
      </c>
      <c r="BT39" s="48" t="n">
        <v>0</v>
      </c>
      <c r="BU39" s="46" t="n">
        <v>0</v>
      </c>
      <c r="BV39" s="46" t="n">
        <v>0</v>
      </c>
      <c r="BW39" s="48" t="n">
        <v>0</v>
      </c>
      <c r="BX39" s="46" t="n">
        <v>0</v>
      </c>
      <c r="BY39" s="46" t="n">
        <v>0</v>
      </c>
      <c r="BZ39" s="48" t="n">
        <v>0</v>
      </c>
      <c r="CA39" s="46" t="n">
        <v>0</v>
      </c>
      <c r="CB39" s="46" t="n">
        <v>0</v>
      </c>
      <c r="CC39" s="48" t="n">
        <v>0</v>
      </c>
      <c r="CD39" s="55" t="n">
        <f aca="false">SUMIFS(O39:CC39,$O$5:$CC$5,"Custo")+SUMIFS(O39:CC39,$O$5:$CC$5,"Lucros Cessantes")</f>
        <v>94192.72</v>
      </c>
      <c r="CE39" s="56" t="n">
        <f aca="false">IF(OR(F39="Processo erosivo Corte",F39="Processo erosivo aterro",F39="Corte Instavel"),1,0)</f>
        <v>0</v>
      </c>
      <c r="CF39" s="56" t="n">
        <f aca="false">IF(F39="Ocupação da FD",1,0)</f>
        <v>0</v>
      </c>
      <c r="CG39" s="56" t="n">
        <f aca="false">IF(CF39+CE39=0,1,0)</f>
        <v>1</v>
      </c>
      <c r="CH39" s="46" t="n">
        <f aca="false">IF(K39="Emergencial",1,0)</f>
        <v>1</v>
      </c>
    </row>
    <row r="40" s="61" customFormat="true" ht="17.25" hidden="false" customHeight="true" outlineLevel="0" collapsed="false">
      <c r="A40" s="41" t="s">
        <v>121</v>
      </c>
      <c r="B40" s="42" t="s">
        <v>122</v>
      </c>
      <c r="C40" s="43" t="s">
        <v>123</v>
      </c>
      <c r="D40" s="57"/>
      <c r="E40" s="57"/>
      <c r="F40" s="42" t="s">
        <v>146</v>
      </c>
      <c r="G40" s="42" t="n">
        <v>209.8</v>
      </c>
      <c r="H40" s="42" t="n">
        <v>245.4</v>
      </c>
      <c r="I40" s="42" t="n">
        <v>35.6</v>
      </c>
      <c r="J40" s="43" t="s">
        <v>171</v>
      </c>
      <c r="K40" s="46" t="s">
        <v>129</v>
      </c>
      <c r="L40" s="44"/>
      <c r="M40" s="42" t="s">
        <v>61</v>
      </c>
      <c r="N40" s="42" t="s">
        <v>61</v>
      </c>
      <c r="O40" s="47"/>
      <c r="P40" s="48" t="n">
        <f aca="false">O40*'Custos SICRO02 e Indenização GO'!$F$5</f>
        <v>0</v>
      </c>
      <c r="Q40" s="47"/>
      <c r="R40" s="48" t="n">
        <f aca="false">Q40*'Custos SICRO02 e Indenização GO'!$F$5</f>
        <v>0</v>
      </c>
      <c r="S40" s="51" t="n">
        <v>400</v>
      </c>
      <c r="T40" s="48" t="n">
        <f aca="false">S40*'Custos SICRO02 e Indenização GO'!$F$6</f>
        <v>428</v>
      </c>
      <c r="U40" s="47"/>
      <c r="V40" s="48" t="n">
        <f aca="false">U40*'Custos SICRO02 e Indenização GO'!$F$6</f>
        <v>0</v>
      </c>
      <c r="W40" s="51"/>
      <c r="X40" s="48" t="n">
        <f aca="false">W40*'Custos SICRO02 e Indenização GO'!$F$9</f>
        <v>0</v>
      </c>
      <c r="Y40" s="47"/>
      <c r="Z40" s="48" t="n">
        <f aca="false">Y40*'Custos SICRO02 e Indenização GO'!$F$12</f>
        <v>0</v>
      </c>
      <c r="AA40" s="49" t="n">
        <v>1000</v>
      </c>
      <c r="AB40" s="50" t="n">
        <f aca="false">AA40*'Custos SICRO02 e Indenização GO'!$F$7</f>
        <v>21220</v>
      </c>
      <c r="AC40" s="49" t="n">
        <v>1000</v>
      </c>
      <c r="AD40" s="50" t="n">
        <f aca="false">AC40*'Custos SICRO02 e Indenização GO'!$F$11</f>
        <v>12970</v>
      </c>
      <c r="AE40" s="47"/>
      <c r="AF40" s="48" t="n">
        <f aca="false">AE40*'Custos SICRO02 e Indenização GO'!$F$8</f>
        <v>0</v>
      </c>
      <c r="AG40" s="47"/>
      <c r="AH40" s="48" t="n">
        <f aca="false">AG40*'Custos SICRO02 e Indenização GO'!$F$10</f>
        <v>0</v>
      </c>
      <c r="AI40" s="51"/>
      <c r="AJ40" s="48" t="n">
        <f aca="false">AI40*'Custos SICRO02 e Indenização GO'!$F$16</f>
        <v>0</v>
      </c>
      <c r="AK40" s="51"/>
      <c r="AL40" s="48" t="n">
        <f aca="false">AK40*'Custos SICRO02 e Indenização GO'!$F$14</f>
        <v>0</v>
      </c>
      <c r="AM40" s="46"/>
      <c r="AN40" s="48" t="n">
        <f aca="false">AM40*'Custos SICRO02 e Indenização GO'!$F$15</f>
        <v>0</v>
      </c>
      <c r="AO40" s="52"/>
      <c r="AP40" s="48" t="n">
        <f aca="false">AO40*'Custos SICRO02 e Indenização GO'!$E$22</f>
        <v>0</v>
      </c>
      <c r="AQ40" s="53"/>
      <c r="AR40" s="48" t="n">
        <f aca="false">AQ40*'Custos SICRO02 e Indenização GO'!$E$23</f>
        <v>0</v>
      </c>
      <c r="AS40" s="46"/>
      <c r="AT40" s="48" t="n">
        <f aca="false">AS40*'Custos SICRO02 e Indenização GO'!$E$26</f>
        <v>0</v>
      </c>
      <c r="AU40" s="53" t="n">
        <v>0</v>
      </c>
      <c r="AV40" s="54" t="n">
        <v>0</v>
      </c>
      <c r="AW40" s="48" t="n">
        <v>0</v>
      </c>
      <c r="AX40" s="48" t="n">
        <v>0</v>
      </c>
      <c r="AY40" s="53" t="n">
        <v>0</v>
      </c>
      <c r="AZ40" s="54" t="n">
        <v>0</v>
      </c>
      <c r="BA40" s="48" t="n">
        <v>0</v>
      </c>
      <c r="BB40" s="48" t="n">
        <v>0</v>
      </c>
      <c r="BC40" s="53" t="n">
        <v>0</v>
      </c>
      <c r="BD40" s="54" t="n">
        <v>0</v>
      </c>
      <c r="BE40" s="48" t="n">
        <v>0</v>
      </c>
      <c r="BF40" s="48" t="n">
        <v>0</v>
      </c>
      <c r="BG40" s="53" t="n">
        <v>0</v>
      </c>
      <c r="BH40" s="54" t="n">
        <v>0</v>
      </c>
      <c r="BI40" s="48" t="n">
        <v>0</v>
      </c>
      <c r="BJ40" s="48" t="n">
        <v>0</v>
      </c>
      <c r="BK40" s="53" t="n">
        <v>0</v>
      </c>
      <c r="BL40" s="54" t="n">
        <v>0</v>
      </c>
      <c r="BM40" s="48" t="n">
        <v>0</v>
      </c>
      <c r="BN40" s="48" t="n">
        <v>0</v>
      </c>
      <c r="BO40" s="53" t="n">
        <v>0</v>
      </c>
      <c r="BP40" s="54" t="n">
        <v>0</v>
      </c>
      <c r="BQ40" s="48" t="n">
        <v>0</v>
      </c>
      <c r="BR40" s="48" t="n">
        <v>0</v>
      </c>
      <c r="BS40" s="44" t="n">
        <v>0</v>
      </c>
      <c r="BT40" s="48" t="n">
        <v>0</v>
      </c>
      <c r="BU40" s="44" t="n">
        <v>0</v>
      </c>
      <c r="BV40" s="44" t="n">
        <v>0</v>
      </c>
      <c r="BW40" s="48" t="n">
        <v>0</v>
      </c>
      <c r="BX40" s="44" t="n">
        <v>0</v>
      </c>
      <c r="BY40" s="44" t="n">
        <v>0</v>
      </c>
      <c r="BZ40" s="48" t="n">
        <v>0</v>
      </c>
      <c r="CA40" s="44" t="n">
        <v>0</v>
      </c>
      <c r="CB40" s="44" t="n">
        <v>0</v>
      </c>
      <c r="CC40" s="48" t="n">
        <v>0</v>
      </c>
      <c r="CD40" s="55" t="n">
        <f aca="false">SUMIFS(O40:CC40,$O$5:$CC$5,"Custo")+SUMIFS(O40:CC40,$O$5:$CC$5,"Lucros Cessantes")</f>
        <v>34618</v>
      </c>
      <c r="CE40" s="56" t="n">
        <f aca="false">IF(OR(F40="Processo erosivo Corte",F40="Processo erosivo aterro",F40="Corte Instavel"),1,0)</f>
        <v>1</v>
      </c>
      <c r="CF40" s="56" t="n">
        <f aca="false">IF(F40="Ocupação da FD",1,0)</f>
        <v>0</v>
      </c>
      <c r="CG40" s="56" t="n">
        <f aca="false">IF(CF40+CE40=0,1,0)</f>
        <v>0</v>
      </c>
      <c r="CH40" s="46" t="n">
        <f aca="false">IF(K40="Emergencial",1,0)</f>
        <v>0</v>
      </c>
    </row>
    <row r="41" customFormat="false" ht="17.25" hidden="false" customHeight="true" outlineLevel="0" collapsed="false">
      <c r="A41" s="41" t="s">
        <v>121</v>
      </c>
      <c r="B41" s="42" t="s">
        <v>122</v>
      </c>
      <c r="C41" s="43" t="s">
        <v>123</v>
      </c>
      <c r="D41" s="57"/>
      <c r="E41" s="57"/>
      <c r="F41" s="42" t="s">
        <v>133</v>
      </c>
      <c r="G41" s="42" t="n">
        <v>209.8</v>
      </c>
      <c r="H41" s="42" t="n">
        <v>245.4</v>
      </c>
      <c r="I41" s="42" t="n">
        <v>35.6</v>
      </c>
      <c r="J41" s="43" t="s">
        <v>172</v>
      </c>
      <c r="K41" s="46" t="s">
        <v>136</v>
      </c>
      <c r="L41" s="42"/>
      <c r="M41" s="42" t="s">
        <v>61</v>
      </c>
      <c r="N41" s="42" t="s">
        <v>61</v>
      </c>
      <c r="O41" s="47"/>
      <c r="P41" s="48" t="n">
        <f aca="false">O41*'Custos SICRO02 e Indenização GO'!$F$5</f>
        <v>0</v>
      </c>
      <c r="Q41" s="47"/>
      <c r="R41" s="48" t="n">
        <f aca="false">Q41*'Custos SICRO02 e Indenização GO'!$F$5</f>
        <v>0</v>
      </c>
      <c r="S41" s="47"/>
      <c r="T41" s="48" t="n">
        <f aca="false">S41*'Custos SICRO02 e Indenização GO'!$F$6</f>
        <v>0</v>
      </c>
      <c r="U41" s="47"/>
      <c r="V41" s="48" t="n">
        <f aca="false">U41*'Custos SICRO02 e Indenização GO'!$F$6</f>
        <v>0</v>
      </c>
      <c r="W41" s="51"/>
      <c r="X41" s="48" t="n">
        <f aca="false">W41*'Custos SICRO02 e Indenização GO'!$F$9</f>
        <v>0</v>
      </c>
      <c r="Y41" s="47"/>
      <c r="Z41" s="48" t="n">
        <f aca="false">Y41*'Custos SICRO02 e Indenização GO'!$F$12</f>
        <v>0</v>
      </c>
      <c r="AA41" s="49"/>
      <c r="AB41" s="50" t="n">
        <f aca="false">AA41*'Custos SICRO02 e Indenização GO'!$F$7</f>
        <v>0</v>
      </c>
      <c r="AC41" s="49"/>
      <c r="AD41" s="50" t="n">
        <f aca="false">AC41*'Custos SICRO02 e Indenização GO'!$F$11</f>
        <v>0</v>
      </c>
      <c r="AE41" s="47"/>
      <c r="AF41" s="48" t="n">
        <f aca="false">AE41*'Custos SICRO02 e Indenização GO'!$F$8</f>
        <v>0</v>
      </c>
      <c r="AG41" s="47"/>
      <c r="AH41" s="48" t="n">
        <f aca="false">AG41*'Custos SICRO02 e Indenização GO'!$F$10</f>
        <v>0</v>
      </c>
      <c r="AI41" s="51"/>
      <c r="AJ41" s="48" t="n">
        <f aca="false">AI41*'Custos SICRO02 e Indenização GO'!$F$16</f>
        <v>0</v>
      </c>
      <c r="AK41" s="51"/>
      <c r="AL41" s="48" t="n">
        <f aca="false">AK41*'Custos SICRO02 e Indenização GO'!$F$14</f>
        <v>0</v>
      </c>
      <c r="AM41" s="46"/>
      <c r="AN41" s="48" t="n">
        <f aca="false">AM41*'Custos SICRO02 e Indenização GO'!$F$15</f>
        <v>0</v>
      </c>
      <c r="AO41" s="52"/>
      <c r="AP41" s="48" t="n">
        <f aca="false">AO41*'Custos SICRO02 e Indenização GO'!$E$22</f>
        <v>0</v>
      </c>
      <c r="AQ41" s="53"/>
      <c r="AR41" s="48" t="n">
        <f aca="false">AQ41*'Custos SICRO02 e Indenização GO'!$E$23</f>
        <v>0</v>
      </c>
      <c r="AS41" s="46"/>
      <c r="AT41" s="48" t="n">
        <f aca="false">AS41*'Custos SICRO02 e Indenização GO'!$E$26</f>
        <v>0</v>
      </c>
      <c r="AU41" s="53" t="n">
        <v>0</v>
      </c>
      <c r="AV41" s="54" t="n">
        <v>0</v>
      </c>
      <c r="AW41" s="48" t="n">
        <v>0</v>
      </c>
      <c r="AX41" s="48" t="n">
        <v>0</v>
      </c>
      <c r="AY41" s="53" t="n">
        <v>0</v>
      </c>
      <c r="AZ41" s="54" t="n">
        <v>0</v>
      </c>
      <c r="BA41" s="48" t="n">
        <v>0</v>
      </c>
      <c r="BB41" s="48" t="n">
        <v>0</v>
      </c>
      <c r="BC41" s="53" t="n">
        <v>0</v>
      </c>
      <c r="BD41" s="54" t="n">
        <v>0</v>
      </c>
      <c r="BE41" s="48" t="n">
        <v>0</v>
      </c>
      <c r="BF41" s="48" t="n">
        <v>0</v>
      </c>
      <c r="BG41" s="53" t="n">
        <v>0</v>
      </c>
      <c r="BH41" s="54" t="n">
        <v>0</v>
      </c>
      <c r="BI41" s="48" t="n">
        <v>0</v>
      </c>
      <c r="BJ41" s="48" t="n">
        <v>0</v>
      </c>
      <c r="BK41" s="53" t="n">
        <v>0</v>
      </c>
      <c r="BL41" s="54" t="n">
        <v>0</v>
      </c>
      <c r="BM41" s="48" t="n">
        <v>0</v>
      </c>
      <c r="BN41" s="48" t="n">
        <v>0</v>
      </c>
      <c r="BO41" s="53" t="n">
        <v>0</v>
      </c>
      <c r="BP41" s="54" t="n">
        <v>0</v>
      </c>
      <c r="BQ41" s="48" t="n">
        <v>0</v>
      </c>
      <c r="BR41" s="48" t="n">
        <v>0</v>
      </c>
      <c r="BS41" s="46" t="n">
        <v>0</v>
      </c>
      <c r="BT41" s="48" t="n">
        <v>0</v>
      </c>
      <c r="BU41" s="46" t="n">
        <v>0</v>
      </c>
      <c r="BV41" s="46" t="n">
        <v>0</v>
      </c>
      <c r="BW41" s="48" t="n">
        <v>0</v>
      </c>
      <c r="BX41" s="46" t="n">
        <v>0</v>
      </c>
      <c r="BY41" s="46" t="n">
        <v>0</v>
      </c>
      <c r="BZ41" s="48" t="n">
        <v>0</v>
      </c>
      <c r="CA41" s="46" t="n">
        <v>0</v>
      </c>
      <c r="CB41" s="46" t="n">
        <v>0</v>
      </c>
      <c r="CC41" s="48" t="n">
        <v>0</v>
      </c>
      <c r="CD41" s="55" t="n">
        <f aca="false">SUMIFS(O41:CC41,$O$5:$CC$5,"Custo")+SUMIFS(O41:CC41,$O$5:$CC$5,"Lucros Cessantes")</f>
        <v>0</v>
      </c>
      <c r="CE41" s="56" t="n">
        <f aca="false">IF(OR(F41="Processo erosivo Corte",F41="Processo erosivo aterro",F41="Corte Instavel"),1,0)</f>
        <v>0</v>
      </c>
      <c r="CF41" s="56" t="n">
        <f aca="false">IF(F41="Ocupação da FD",1,0)</f>
        <v>0</v>
      </c>
      <c r="CG41" s="56" t="n">
        <f aca="false">IF(CF41+CE41=0,1,0)</f>
        <v>1</v>
      </c>
      <c r="CH41" s="46" t="n">
        <f aca="false">IF(K41="Emergencial",1,0)</f>
        <v>0</v>
      </c>
    </row>
    <row r="42" customFormat="false" ht="17.25" hidden="false" customHeight="true" outlineLevel="0" collapsed="false">
      <c r="A42" s="41" t="s">
        <v>121</v>
      </c>
      <c r="B42" s="42" t="s">
        <v>122</v>
      </c>
      <c r="C42" s="43" t="s">
        <v>141</v>
      </c>
      <c r="D42" s="43"/>
      <c r="E42" s="43"/>
      <c r="F42" s="42" t="s">
        <v>146</v>
      </c>
      <c r="G42" s="42" t="n">
        <v>209.8</v>
      </c>
      <c r="H42" s="42" t="n">
        <v>245.4</v>
      </c>
      <c r="I42" s="42" t="n">
        <v>35.6</v>
      </c>
      <c r="J42" s="43" t="s">
        <v>173</v>
      </c>
      <c r="K42" s="46" t="s">
        <v>129</v>
      </c>
      <c r="L42" s="42"/>
      <c r="M42" s="42" t="s">
        <v>61</v>
      </c>
      <c r="N42" s="42" t="s">
        <v>61</v>
      </c>
      <c r="O42" s="47"/>
      <c r="P42" s="48" t="n">
        <f aca="false">O42*'Custos SICRO02 e Indenização GO'!$F$5</f>
        <v>0</v>
      </c>
      <c r="Q42" s="47"/>
      <c r="R42" s="48" t="n">
        <f aca="false">Q42*'Custos SICRO02 e Indenização GO'!$F$5</f>
        <v>0</v>
      </c>
      <c r="S42" s="47" t="n">
        <v>320</v>
      </c>
      <c r="T42" s="48" t="n">
        <f aca="false">S42*'Custos SICRO02 e Indenização GO'!$F$6</f>
        <v>342.4</v>
      </c>
      <c r="U42" s="47" t="n">
        <v>2000</v>
      </c>
      <c r="V42" s="48" t="n">
        <f aca="false">U42*'Custos SICRO02 e Indenização GO'!$F$6</f>
        <v>2140</v>
      </c>
      <c r="W42" s="51"/>
      <c r="X42" s="48" t="n">
        <f aca="false">W42*'Custos SICRO02 e Indenização GO'!$F$9</f>
        <v>0</v>
      </c>
      <c r="Y42" s="47"/>
      <c r="Z42" s="48" t="n">
        <f aca="false">Y42*'Custos SICRO02 e Indenização GO'!$F$12</f>
        <v>0</v>
      </c>
      <c r="AA42" s="49" t="n">
        <v>640</v>
      </c>
      <c r="AB42" s="50" t="n">
        <f aca="false">AA42*'Custos SICRO02 e Indenização GO'!$F$7</f>
        <v>13580.8</v>
      </c>
      <c r="AC42" s="49" t="n">
        <v>640</v>
      </c>
      <c r="AD42" s="50" t="n">
        <f aca="false">AC42*'Custos SICRO02 e Indenização GO'!$F$11</f>
        <v>8300.8</v>
      </c>
      <c r="AE42" s="47"/>
      <c r="AF42" s="48" t="n">
        <f aca="false">AE42*'Custos SICRO02 e Indenização GO'!$F$8</f>
        <v>0</v>
      </c>
      <c r="AG42" s="47" t="n">
        <v>2320</v>
      </c>
      <c r="AH42" s="48" t="n">
        <f aca="false">AG42*'Custos SICRO02 e Indenização GO'!$F$10</f>
        <v>812</v>
      </c>
      <c r="AI42" s="51"/>
      <c r="AJ42" s="48" t="n">
        <f aca="false">AI42*'Custos SICRO02 e Indenização GO'!$F$16</f>
        <v>0</v>
      </c>
      <c r="AK42" s="51"/>
      <c r="AL42" s="48" t="n">
        <f aca="false">AK42*'Custos SICRO02 e Indenização GO'!$F$14</f>
        <v>0</v>
      </c>
      <c r="AM42" s="46"/>
      <c r="AN42" s="48" t="n">
        <f aca="false">AM42*'Custos SICRO02 e Indenização GO'!$F$15</f>
        <v>0</v>
      </c>
      <c r="AO42" s="52"/>
      <c r="AP42" s="48" t="n">
        <f aca="false">AO42*'Custos SICRO02 e Indenização GO'!$E$22</f>
        <v>0</v>
      </c>
      <c r="AQ42" s="53"/>
      <c r="AR42" s="48" t="n">
        <f aca="false">AQ42*'Custos SICRO02 e Indenização GO'!$E$23</f>
        <v>0</v>
      </c>
      <c r="AS42" s="46"/>
      <c r="AT42" s="48" t="n">
        <f aca="false">AS42*'Custos SICRO02 e Indenização GO'!$E$26</f>
        <v>0</v>
      </c>
      <c r="AU42" s="53" t="n">
        <v>0</v>
      </c>
      <c r="AV42" s="54" t="n">
        <v>0</v>
      </c>
      <c r="AW42" s="48" t="n">
        <v>0</v>
      </c>
      <c r="AX42" s="48" t="n">
        <v>0</v>
      </c>
      <c r="AY42" s="53" t="n">
        <v>0</v>
      </c>
      <c r="AZ42" s="54" t="n">
        <v>0</v>
      </c>
      <c r="BA42" s="48" t="n">
        <v>0</v>
      </c>
      <c r="BB42" s="48" t="n">
        <v>0</v>
      </c>
      <c r="BC42" s="53" t="n">
        <v>0</v>
      </c>
      <c r="BD42" s="54" t="n">
        <v>0</v>
      </c>
      <c r="BE42" s="48" t="n">
        <v>0</v>
      </c>
      <c r="BF42" s="48" t="n">
        <v>0</v>
      </c>
      <c r="BG42" s="53" t="n">
        <v>0</v>
      </c>
      <c r="BH42" s="54" t="n">
        <v>0</v>
      </c>
      <c r="BI42" s="48" t="n">
        <v>0</v>
      </c>
      <c r="BJ42" s="48" t="n">
        <v>0</v>
      </c>
      <c r="BK42" s="53" t="n">
        <v>0</v>
      </c>
      <c r="BL42" s="54" t="n">
        <v>0</v>
      </c>
      <c r="BM42" s="48" t="n">
        <v>0</v>
      </c>
      <c r="BN42" s="48" t="n">
        <v>0</v>
      </c>
      <c r="BO42" s="53" t="n">
        <v>0</v>
      </c>
      <c r="BP42" s="54" t="n">
        <v>0</v>
      </c>
      <c r="BQ42" s="48" t="n">
        <v>0</v>
      </c>
      <c r="BR42" s="48" t="n">
        <v>0</v>
      </c>
      <c r="BS42" s="46" t="n">
        <v>0</v>
      </c>
      <c r="BT42" s="48" t="n">
        <v>0</v>
      </c>
      <c r="BU42" s="46" t="n">
        <v>0</v>
      </c>
      <c r="BV42" s="46" t="n">
        <v>0</v>
      </c>
      <c r="BW42" s="48" t="n">
        <v>0</v>
      </c>
      <c r="BX42" s="46" t="n">
        <v>0</v>
      </c>
      <c r="BY42" s="46" t="n">
        <v>0</v>
      </c>
      <c r="BZ42" s="48" t="n">
        <v>0</v>
      </c>
      <c r="CA42" s="46" t="n">
        <v>0</v>
      </c>
      <c r="CB42" s="46" t="n">
        <v>0</v>
      </c>
      <c r="CC42" s="48" t="n">
        <v>0</v>
      </c>
      <c r="CD42" s="55" t="n">
        <f aca="false">SUMIFS(O42:CC42,$O$5:$CC$5,"Custo")+SUMIFS(O42:CC42,$O$5:$CC$5,"Lucros Cessantes")</f>
        <v>25176</v>
      </c>
      <c r="CE42" s="56" t="n">
        <f aca="false">IF(OR(F42="Processo erosivo Corte",F42="Processo erosivo aterro",F42="Corte Instavel"),1,0)</f>
        <v>1</v>
      </c>
      <c r="CF42" s="56" t="n">
        <f aca="false">IF(F42="Ocupação da FD",1,0)</f>
        <v>0</v>
      </c>
      <c r="CG42" s="56" t="n">
        <f aca="false">IF(CF42+CE42=0,1,0)</f>
        <v>0</v>
      </c>
      <c r="CH42" s="46" t="n">
        <f aca="false">IF(K42="Emergencial",1,0)</f>
        <v>0</v>
      </c>
    </row>
    <row r="43" customFormat="false" ht="17.25" hidden="false" customHeight="true" outlineLevel="0" collapsed="false">
      <c r="A43" s="41" t="s">
        <v>121</v>
      </c>
      <c r="B43" s="42" t="s">
        <v>122</v>
      </c>
      <c r="C43" s="43" t="s">
        <v>123</v>
      </c>
      <c r="D43" s="43"/>
      <c r="E43" s="43"/>
      <c r="F43" s="42" t="s">
        <v>146</v>
      </c>
      <c r="G43" s="42" t="n">
        <v>209.8</v>
      </c>
      <c r="H43" s="42" t="n">
        <v>245.4</v>
      </c>
      <c r="I43" s="42" t="n">
        <v>35.6</v>
      </c>
      <c r="J43" s="43" t="s">
        <v>174</v>
      </c>
      <c r="K43" s="46" t="s">
        <v>129</v>
      </c>
      <c r="L43" s="42"/>
      <c r="M43" s="42" t="s">
        <v>61</v>
      </c>
      <c r="N43" s="42" t="s">
        <v>61</v>
      </c>
      <c r="O43" s="47"/>
      <c r="P43" s="48" t="n">
        <f aca="false">O43*'Custos SICRO02 e Indenização GO'!$F$5</f>
        <v>0</v>
      </c>
      <c r="Q43" s="47" t="n">
        <v>180</v>
      </c>
      <c r="R43" s="48" t="n">
        <f aca="false">Q43*'Custos SICRO02 e Indenização GO'!$F$5</f>
        <v>7270.2</v>
      </c>
      <c r="S43" s="47" t="n">
        <v>720</v>
      </c>
      <c r="T43" s="48" t="n">
        <f aca="false">S43*'Custos SICRO02 e Indenização GO'!$F$6</f>
        <v>770.4</v>
      </c>
      <c r="U43" s="47"/>
      <c r="V43" s="48" t="n">
        <f aca="false">U43*'Custos SICRO02 e Indenização GO'!$F$6</f>
        <v>0</v>
      </c>
      <c r="W43" s="47"/>
      <c r="X43" s="48" t="n">
        <f aca="false">W43*'Custos SICRO02 e Indenização GO'!$F$9</f>
        <v>0</v>
      </c>
      <c r="Y43" s="47"/>
      <c r="Z43" s="48" t="n">
        <f aca="false">Y43*'Custos SICRO02 e Indenização GO'!$F$12</f>
        <v>0</v>
      </c>
      <c r="AA43" s="49" t="n">
        <v>1440</v>
      </c>
      <c r="AB43" s="50" t="n">
        <f aca="false">AA43*'Custos SICRO02 e Indenização GO'!$F$7</f>
        <v>30556.8</v>
      </c>
      <c r="AC43" s="49" t="n">
        <v>1440</v>
      </c>
      <c r="AD43" s="50" t="n">
        <f aca="false">AC43*'Custos SICRO02 e Indenização GO'!$F$11</f>
        <v>18676.8</v>
      </c>
      <c r="AE43" s="47" t="n">
        <v>4</v>
      </c>
      <c r="AF43" s="48" t="n">
        <f aca="false">AE43*'Custos SICRO02 e Indenização GO'!$F$8</f>
        <v>396.16</v>
      </c>
      <c r="AG43" s="47"/>
      <c r="AH43" s="48" t="n">
        <f aca="false">AG43*'Custos SICRO02 e Indenização GO'!$F$10</f>
        <v>0</v>
      </c>
      <c r="AI43" s="51"/>
      <c r="AJ43" s="48" t="n">
        <f aca="false">AI43*'Custos SICRO02 e Indenização GO'!$F$16</f>
        <v>0</v>
      </c>
      <c r="AK43" s="51"/>
      <c r="AL43" s="48" t="n">
        <f aca="false">AK43*'Custos SICRO02 e Indenização GO'!$F$14</f>
        <v>0</v>
      </c>
      <c r="AM43" s="47"/>
      <c r="AN43" s="48" t="n">
        <f aca="false">AM43*'Custos SICRO02 e Indenização GO'!$F$15</f>
        <v>0</v>
      </c>
      <c r="AO43" s="52"/>
      <c r="AP43" s="48" t="n">
        <f aca="false">AO43*'Custos SICRO02 e Indenização GO'!$E$22</f>
        <v>0</v>
      </c>
      <c r="AQ43" s="53"/>
      <c r="AR43" s="48" t="n">
        <f aca="false">AQ43*'Custos SICRO02 e Indenização GO'!$E$23</f>
        <v>0</v>
      </c>
      <c r="AS43" s="46"/>
      <c r="AT43" s="48" t="n">
        <f aca="false">AS43*'Custos SICRO02 e Indenização GO'!$E$26</f>
        <v>0</v>
      </c>
      <c r="AU43" s="53" t="n">
        <v>0</v>
      </c>
      <c r="AV43" s="54" t="n">
        <v>0</v>
      </c>
      <c r="AW43" s="48" t="n">
        <v>0</v>
      </c>
      <c r="AX43" s="48" t="n">
        <v>0</v>
      </c>
      <c r="AY43" s="53" t="n">
        <v>0</v>
      </c>
      <c r="AZ43" s="54" t="n">
        <v>0</v>
      </c>
      <c r="BA43" s="48" t="n">
        <v>0</v>
      </c>
      <c r="BB43" s="48" t="n">
        <v>0</v>
      </c>
      <c r="BC43" s="53" t="n">
        <v>0</v>
      </c>
      <c r="BD43" s="54" t="n">
        <v>0</v>
      </c>
      <c r="BE43" s="48" t="n">
        <v>0</v>
      </c>
      <c r="BF43" s="48" t="n">
        <v>0</v>
      </c>
      <c r="BG43" s="53" t="n">
        <v>0</v>
      </c>
      <c r="BH43" s="54" t="n">
        <v>0</v>
      </c>
      <c r="BI43" s="48" t="n">
        <v>0</v>
      </c>
      <c r="BJ43" s="48" t="n">
        <v>0</v>
      </c>
      <c r="BK43" s="53" t="n">
        <v>0</v>
      </c>
      <c r="BL43" s="54" t="n">
        <v>0</v>
      </c>
      <c r="BM43" s="48" t="n">
        <v>0</v>
      </c>
      <c r="BN43" s="48" t="n">
        <v>0</v>
      </c>
      <c r="BO43" s="53" t="n">
        <v>0</v>
      </c>
      <c r="BP43" s="54" t="n">
        <v>0</v>
      </c>
      <c r="BQ43" s="48" t="n">
        <v>0</v>
      </c>
      <c r="BR43" s="48" t="n">
        <v>0</v>
      </c>
      <c r="BS43" s="46" t="n">
        <v>0</v>
      </c>
      <c r="BT43" s="48" t="n">
        <v>0</v>
      </c>
      <c r="BU43" s="46" t="n">
        <v>0</v>
      </c>
      <c r="BV43" s="46" t="n">
        <v>0</v>
      </c>
      <c r="BW43" s="48" t="n">
        <v>0</v>
      </c>
      <c r="BX43" s="46" t="n">
        <v>0</v>
      </c>
      <c r="BY43" s="46" t="n">
        <v>0</v>
      </c>
      <c r="BZ43" s="48" t="n">
        <v>0</v>
      </c>
      <c r="CA43" s="46" t="n">
        <v>0</v>
      </c>
      <c r="CB43" s="46" t="n">
        <v>0</v>
      </c>
      <c r="CC43" s="48" t="n">
        <v>0</v>
      </c>
      <c r="CD43" s="55" t="n">
        <f aca="false">SUMIFS(O43:CC43,$O$5:$CC$5,"Custo")+SUMIFS(O43:CC43,$O$5:$CC$5,"Lucros Cessantes")</f>
        <v>57670.36</v>
      </c>
      <c r="CE43" s="56" t="n">
        <f aca="false">IF(OR(F43="Processo erosivo Corte",F43="Processo erosivo aterro",F43="Corte Instavel"),1,0)</f>
        <v>1</v>
      </c>
      <c r="CF43" s="56" t="n">
        <f aca="false">IF(F43="Ocupação da FD",1,0)</f>
        <v>0</v>
      </c>
      <c r="CG43" s="56" t="n">
        <f aca="false">IF(CF43+CE43=0,1,0)</f>
        <v>0</v>
      </c>
      <c r="CH43" s="46" t="n">
        <f aca="false">IF(K43="Emergencial",1,0)</f>
        <v>0</v>
      </c>
    </row>
    <row r="44" customFormat="false" ht="17.25" hidden="false" customHeight="true" outlineLevel="0" collapsed="false">
      <c r="A44" s="41" t="s">
        <v>121</v>
      </c>
      <c r="B44" s="42" t="s">
        <v>122</v>
      </c>
      <c r="C44" s="43" t="s">
        <v>123</v>
      </c>
      <c r="D44" s="43"/>
      <c r="E44" s="43"/>
      <c r="F44" s="42" t="s">
        <v>124</v>
      </c>
      <c r="G44" s="42" t="n">
        <v>245.4</v>
      </c>
      <c r="H44" s="42" t="n">
        <v>265.1</v>
      </c>
      <c r="I44" s="42" t="n">
        <v>19.7</v>
      </c>
      <c r="J44" s="43" t="s">
        <v>175</v>
      </c>
      <c r="K44" s="46" t="s">
        <v>129</v>
      </c>
      <c r="L44" s="42"/>
      <c r="M44" s="42" t="s">
        <v>62</v>
      </c>
      <c r="N44" s="42" t="s">
        <v>62</v>
      </c>
      <c r="O44" s="47"/>
      <c r="P44" s="48" t="n">
        <f aca="false">O44*'Custos SICRO02 e Indenização GO'!$F$5</f>
        <v>0</v>
      </c>
      <c r="Q44" s="47"/>
      <c r="R44" s="48" t="n">
        <f aca="false">Q44*'Custos SICRO02 e Indenização GO'!$F$5</f>
        <v>0</v>
      </c>
      <c r="S44" s="47"/>
      <c r="T44" s="48" t="n">
        <f aca="false">S44*'Custos SICRO02 e Indenização GO'!$F$6</f>
        <v>0</v>
      </c>
      <c r="U44" s="47"/>
      <c r="V44" s="48" t="n">
        <f aca="false">U44*'Custos SICRO02 e Indenização GO'!$F$6</f>
        <v>0</v>
      </c>
      <c r="W44" s="47"/>
      <c r="X44" s="48" t="n">
        <f aca="false">W44*'Custos SICRO02 e Indenização GO'!$F$9</f>
        <v>0</v>
      </c>
      <c r="Y44" s="47"/>
      <c r="Z44" s="48" t="n">
        <f aca="false">Y44*'Custos SICRO02 e Indenização GO'!$F$12</f>
        <v>0</v>
      </c>
      <c r="AA44" s="49"/>
      <c r="AB44" s="50" t="n">
        <f aca="false">AA44*'Custos SICRO02 e Indenização GO'!$F$7</f>
        <v>0</v>
      </c>
      <c r="AC44" s="49"/>
      <c r="AD44" s="50" t="n">
        <f aca="false">AC44*'Custos SICRO02 e Indenização GO'!$F$11</f>
        <v>0</v>
      </c>
      <c r="AE44" s="47"/>
      <c r="AF44" s="48" t="n">
        <f aca="false">AE44*'Custos SICRO02 e Indenização GO'!$F$8</f>
        <v>0</v>
      </c>
      <c r="AG44" s="47"/>
      <c r="AH44" s="48" t="n">
        <f aca="false">AG44*'Custos SICRO02 e Indenização GO'!$F$10</f>
        <v>0</v>
      </c>
      <c r="AI44" s="51"/>
      <c r="AJ44" s="48" t="n">
        <f aca="false">AI44*'Custos SICRO02 e Indenização GO'!$F$16</f>
        <v>0</v>
      </c>
      <c r="AK44" s="51"/>
      <c r="AL44" s="48" t="n">
        <f aca="false">AK44*'Custos SICRO02 e Indenização GO'!$F$14</f>
        <v>0</v>
      </c>
      <c r="AM44" s="46"/>
      <c r="AN44" s="48" t="n">
        <f aca="false">AM44*'Custos SICRO02 e Indenização GO'!$F$15</f>
        <v>0</v>
      </c>
      <c r="AO44" s="52"/>
      <c r="AP44" s="48" t="n">
        <f aca="false">AO44*'Custos SICRO02 e Indenização GO'!$E$22</f>
        <v>0</v>
      </c>
      <c r="AQ44" s="53"/>
      <c r="AR44" s="48" t="n">
        <f aca="false">AQ44*'Custos SICRO02 e Indenização GO'!$E$23</f>
        <v>0</v>
      </c>
      <c r="AS44" s="46"/>
      <c r="AT44" s="48" t="n">
        <f aca="false">AS44*'Custos SICRO02 e Indenização GO'!$E$26</f>
        <v>0</v>
      </c>
      <c r="AU44" s="53" t="n">
        <v>0</v>
      </c>
      <c r="AV44" s="54" t="n">
        <v>0</v>
      </c>
      <c r="AW44" s="48" t="n">
        <v>0</v>
      </c>
      <c r="AX44" s="48" t="n">
        <v>0</v>
      </c>
      <c r="AY44" s="53" t="n">
        <v>0</v>
      </c>
      <c r="AZ44" s="54" t="n">
        <v>0</v>
      </c>
      <c r="BA44" s="48" t="n">
        <v>0</v>
      </c>
      <c r="BB44" s="48" t="n">
        <v>0</v>
      </c>
      <c r="BC44" s="53" t="n">
        <v>0</v>
      </c>
      <c r="BD44" s="54" t="n">
        <v>0</v>
      </c>
      <c r="BE44" s="48" t="n">
        <v>0</v>
      </c>
      <c r="BF44" s="48" t="n">
        <v>0</v>
      </c>
      <c r="BG44" s="53" t="n">
        <v>0</v>
      </c>
      <c r="BH44" s="54" t="n">
        <v>0</v>
      </c>
      <c r="BI44" s="48" t="n">
        <v>0</v>
      </c>
      <c r="BJ44" s="48" t="n">
        <v>0</v>
      </c>
      <c r="BK44" s="53" t="n">
        <v>0</v>
      </c>
      <c r="BL44" s="54" t="n">
        <v>0</v>
      </c>
      <c r="BM44" s="48" t="n">
        <v>0</v>
      </c>
      <c r="BN44" s="48" t="n">
        <v>0</v>
      </c>
      <c r="BO44" s="53" t="n">
        <v>0</v>
      </c>
      <c r="BP44" s="54" t="n">
        <v>0</v>
      </c>
      <c r="BQ44" s="48" t="n">
        <v>0</v>
      </c>
      <c r="BR44" s="48" t="n">
        <v>0</v>
      </c>
      <c r="BS44" s="46" t="n">
        <v>0</v>
      </c>
      <c r="BT44" s="48" t="n">
        <v>0</v>
      </c>
      <c r="BU44" s="46" t="n">
        <v>0</v>
      </c>
      <c r="BV44" s="46" t="n">
        <v>0</v>
      </c>
      <c r="BW44" s="48" t="n">
        <v>0</v>
      </c>
      <c r="BX44" s="46" t="n">
        <v>0</v>
      </c>
      <c r="BY44" s="46" t="n">
        <v>0</v>
      </c>
      <c r="BZ44" s="48" t="n">
        <v>0</v>
      </c>
      <c r="CA44" s="46" t="n">
        <v>0</v>
      </c>
      <c r="CB44" s="46" t="n">
        <v>0</v>
      </c>
      <c r="CC44" s="48" t="n">
        <v>0</v>
      </c>
      <c r="CD44" s="55" t="n">
        <f aca="false">SUMIFS(O44:CC44,$O$5:$CC$5,"Custo")+SUMIFS(O44:CC44,$O$5:$CC$5,"Lucros Cessantes")</f>
        <v>0</v>
      </c>
      <c r="CE44" s="56" t="n">
        <f aca="false">IF(OR(F44="Processo erosivo Corte",F44="Processo erosivo aterro",F44="Corte Instavel"),1,0)</f>
        <v>0</v>
      </c>
      <c r="CF44" s="56" t="n">
        <f aca="false">IF(F44="Ocupação da FD",1,0)</f>
        <v>1</v>
      </c>
      <c r="CG44" s="56" t="n">
        <f aca="false">IF(CF44+CE44=0,1,0)</f>
        <v>0</v>
      </c>
      <c r="CH44" s="46" t="n">
        <f aca="false">IF(K44="Emergencial",1,0)</f>
        <v>0</v>
      </c>
    </row>
    <row r="45" customFormat="false" ht="17.25" hidden="false" customHeight="true" outlineLevel="0" collapsed="false">
      <c r="A45" s="41" t="s">
        <v>121</v>
      </c>
      <c r="B45" s="42" t="s">
        <v>122</v>
      </c>
      <c r="C45" s="43" t="s">
        <v>123</v>
      </c>
      <c r="D45" s="43"/>
      <c r="E45" s="43"/>
      <c r="F45" s="42" t="s">
        <v>146</v>
      </c>
      <c r="G45" s="42" t="n">
        <v>245.4</v>
      </c>
      <c r="H45" s="42" t="n">
        <v>265.1</v>
      </c>
      <c r="I45" s="42" t="n">
        <v>19.7</v>
      </c>
      <c r="J45" s="43" t="s">
        <v>176</v>
      </c>
      <c r="K45" s="46" t="s">
        <v>129</v>
      </c>
      <c r="L45" s="42"/>
      <c r="M45" s="42" t="s">
        <v>62</v>
      </c>
      <c r="N45" s="42" t="s">
        <v>62</v>
      </c>
      <c r="O45" s="47"/>
      <c r="P45" s="48" t="n">
        <f aca="false">O45*'Custos SICRO02 e Indenização GO'!$F$5</f>
        <v>0</v>
      </c>
      <c r="Q45" s="47"/>
      <c r="R45" s="48" t="n">
        <f aca="false">Q45*'Custos SICRO02 e Indenização GO'!$F$5</f>
        <v>0</v>
      </c>
      <c r="S45" s="47"/>
      <c r="T45" s="48" t="n">
        <f aca="false">S45*'Custos SICRO02 e Indenização GO'!$F$6</f>
        <v>0</v>
      </c>
      <c r="U45" s="47"/>
      <c r="V45" s="48" t="n">
        <f aca="false">U45*'Custos SICRO02 e Indenização GO'!$F$6</f>
        <v>0</v>
      </c>
      <c r="W45" s="47"/>
      <c r="X45" s="48" t="n">
        <f aca="false">W45*'Custos SICRO02 e Indenização GO'!$F$9</f>
        <v>0</v>
      </c>
      <c r="Y45" s="47" t="n">
        <v>1300</v>
      </c>
      <c r="Z45" s="48" t="n">
        <f aca="false">Y45*'Custos SICRO02 e Indenização GO'!$F$12</f>
        <v>8450</v>
      </c>
      <c r="AA45" s="49" t="n">
        <v>6500</v>
      </c>
      <c r="AB45" s="50" t="n">
        <f aca="false">AA45*'Custos SICRO02 e Indenização GO'!$F$7</f>
        <v>137930</v>
      </c>
      <c r="AC45" s="49"/>
      <c r="AD45" s="50" t="n">
        <f aca="false">AC45*'Custos SICRO02 e Indenização GO'!$F$11</f>
        <v>0</v>
      </c>
      <c r="AE45" s="47"/>
      <c r="AF45" s="48" t="n">
        <f aca="false">AE45*'Custos SICRO02 e Indenização GO'!$F$8</f>
        <v>0</v>
      </c>
      <c r="AG45" s="47"/>
      <c r="AH45" s="48" t="n">
        <f aca="false">AG45*'Custos SICRO02 e Indenização GO'!$F$10</f>
        <v>0</v>
      </c>
      <c r="AI45" s="51"/>
      <c r="AJ45" s="48" t="n">
        <f aca="false">AI45*'Custos SICRO02 e Indenização GO'!$F$16</f>
        <v>0</v>
      </c>
      <c r="AK45" s="51"/>
      <c r="AL45" s="48" t="n">
        <f aca="false">AK45*'Custos SICRO02 e Indenização GO'!$F$14</f>
        <v>0</v>
      </c>
      <c r="AM45" s="46"/>
      <c r="AN45" s="48" t="n">
        <f aca="false">AM45*'Custos SICRO02 e Indenização GO'!$F$15</f>
        <v>0</v>
      </c>
      <c r="AO45" s="52"/>
      <c r="AP45" s="48" t="n">
        <f aca="false">AO45*'Custos SICRO02 e Indenização GO'!$E$22</f>
        <v>0</v>
      </c>
      <c r="AQ45" s="53"/>
      <c r="AR45" s="48" t="n">
        <f aca="false">AQ45*'Custos SICRO02 e Indenização GO'!$E$23</f>
        <v>0</v>
      </c>
      <c r="AS45" s="46"/>
      <c r="AT45" s="48" t="n">
        <f aca="false">AS45*'Custos SICRO02 e Indenização GO'!$E$26</f>
        <v>0</v>
      </c>
      <c r="AU45" s="53" t="n">
        <v>0</v>
      </c>
      <c r="AV45" s="54" t="n">
        <v>0</v>
      </c>
      <c r="AW45" s="48" t="n">
        <v>0</v>
      </c>
      <c r="AX45" s="48" t="n">
        <v>0</v>
      </c>
      <c r="AY45" s="53" t="n">
        <v>0</v>
      </c>
      <c r="AZ45" s="54" t="n">
        <v>0</v>
      </c>
      <c r="BA45" s="48" t="n">
        <v>0</v>
      </c>
      <c r="BB45" s="48" t="n">
        <v>0</v>
      </c>
      <c r="BC45" s="53" t="n">
        <v>0</v>
      </c>
      <c r="BD45" s="54" t="n">
        <v>0</v>
      </c>
      <c r="BE45" s="48" t="n">
        <v>0</v>
      </c>
      <c r="BF45" s="48" t="n">
        <v>0</v>
      </c>
      <c r="BG45" s="53" t="n">
        <v>0</v>
      </c>
      <c r="BH45" s="54" t="n">
        <v>0</v>
      </c>
      <c r="BI45" s="48" t="n">
        <v>0</v>
      </c>
      <c r="BJ45" s="48" t="n">
        <v>0</v>
      </c>
      <c r="BK45" s="53" t="n">
        <v>0</v>
      </c>
      <c r="BL45" s="54" t="n">
        <v>0</v>
      </c>
      <c r="BM45" s="48" t="n">
        <v>0</v>
      </c>
      <c r="BN45" s="48" t="n">
        <v>0</v>
      </c>
      <c r="BO45" s="53" t="n">
        <v>0</v>
      </c>
      <c r="BP45" s="54" t="n">
        <v>0</v>
      </c>
      <c r="BQ45" s="48" t="n">
        <v>0</v>
      </c>
      <c r="BR45" s="48" t="n">
        <v>0</v>
      </c>
      <c r="BS45" s="46" t="n">
        <v>0</v>
      </c>
      <c r="BT45" s="48" t="n">
        <v>0</v>
      </c>
      <c r="BU45" s="46" t="n">
        <v>0</v>
      </c>
      <c r="BV45" s="46" t="n">
        <v>0</v>
      </c>
      <c r="BW45" s="48" t="n">
        <v>0</v>
      </c>
      <c r="BX45" s="46" t="n">
        <v>0</v>
      </c>
      <c r="BY45" s="46" t="n">
        <v>0</v>
      </c>
      <c r="BZ45" s="48" t="n">
        <v>0</v>
      </c>
      <c r="CA45" s="46" t="n">
        <v>0</v>
      </c>
      <c r="CB45" s="46" t="n">
        <v>0</v>
      </c>
      <c r="CC45" s="48" t="n">
        <v>0</v>
      </c>
      <c r="CD45" s="55" t="n">
        <f aca="false">SUMIFS(O45:CC45,$O$5:$CC$5,"Custo")+SUMIFS(O45:CC45,$O$5:$CC$5,"Lucros Cessantes")</f>
        <v>146380</v>
      </c>
      <c r="CE45" s="56" t="n">
        <f aca="false">IF(OR(F45="Processo erosivo Corte",F45="Processo erosivo aterro",F45="Corte Instavel"),1,0)</f>
        <v>1</v>
      </c>
      <c r="CF45" s="56" t="n">
        <f aca="false">IF(F45="Ocupação da FD",1,0)</f>
        <v>0</v>
      </c>
      <c r="CG45" s="56" t="n">
        <f aca="false">IF(CF45+CE45=0,1,0)</f>
        <v>0</v>
      </c>
      <c r="CH45" s="46" t="n">
        <f aca="false">IF(K45="Emergencial",1,0)</f>
        <v>0</v>
      </c>
    </row>
    <row r="46" customFormat="false" ht="17.25" hidden="false" customHeight="true" outlineLevel="0" collapsed="false">
      <c r="A46" s="41" t="s">
        <v>121</v>
      </c>
      <c r="B46" s="42" t="s">
        <v>122</v>
      </c>
      <c r="C46" s="43" t="s">
        <v>141</v>
      </c>
      <c r="D46" s="43"/>
      <c r="E46" s="43"/>
      <c r="F46" s="44" t="s">
        <v>146</v>
      </c>
      <c r="G46" s="42" t="n">
        <v>245.4</v>
      </c>
      <c r="H46" s="42" t="n">
        <v>265.1</v>
      </c>
      <c r="I46" s="42" t="n">
        <v>19.7</v>
      </c>
      <c r="J46" s="43" t="s">
        <v>177</v>
      </c>
      <c r="K46" s="46" t="s">
        <v>129</v>
      </c>
      <c r="L46" s="42"/>
      <c r="M46" s="42" t="s">
        <v>62</v>
      </c>
      <c r="N46" s="42" t="s">
        <v>62</v>
      </c>
      <c r="O46" s="47"/>
      <c r="P46" s="48" t="n">
        <f aca="false">O46*'Custos SICRO02 e Indenização GO'!$F$5</f>
        <v>0</v>
      </c>
      <c r="Q46" s="47"/>
      <c r="R46" s="48" t="n">
        <f aca="false">Q46*'Custos SICRO02 e Indenização GO'!$F$5</f>
        <v>0</v>
      </c>
      <c r="S46" s="47"/>
      <c r="T46" s="48" t="n">
        <f aca="false">S46*'Custos SICRO02 e Indenização GO'!$F$6</f>
        <v>0</v>
      </c>
      <c r="U46" s="47"/>
      <c r="V46" s="48" t="n">
        <f aca="false">U46*'Custos SICRO02 e Indenização GO'!$F$6</f>
        <v>0</v>
      </c>
      <c r="W46" s="47"/>
      <c r="X46" s="48" t="n">
        <f aca="false">W46*'Custos SICRO02 e Indenização GO'!$F$9</f>
        <v>0</v>
      </c>
      <c r="Y46" s="47" t="n">
        <v>1200</v>
      </c>
      <c r="Z46" s="48" t="n">
        <f aca="false">Y46*'Custos SICRO02 e Indenização GO'!$F$12</f>
        <v>7800</v>
      </c>
      <c r="AA46" s="49" t="n">
        <v>6000</v>
      </c>
      <c r="AB46" s="50" t="n">
        <f aca="false">AA46*'Custos SICRO02 e Indenização GO'!$F$7</f>
        <v>127320</v>
      </c>
      <c r="AC46" s="49"/>
      <c r="AD46" s="50" t="n">
        <f aca="false">AC46*'Custos SICRO02 e Indenização GO'!$F$11</f>
        <v>0</v>
      </c>
      <c r="AE46" s="47"/>
      <c r="AF46" s="48" t="n">
        <f aca="false">AE46*'Custos SICRO02 e Indenização GO'!$F$8</f>
        <v>0</v>
      </c>
      <c r="AG46" s="47"/>
      <c r="AH46" s="48" t="n">
        <f aca="false">AG46*'Custos SICRO02 e Indenização GO'!$F$10</f>
        <v>0</v>
      </c>
      <c r="AI46" s="51"/>
      <c r="AJ46" s="48" t="n">
        <f aca="false">AI46*'Custos SICRO02 e Indenização GO'!$F$16</f>
        <v>0</v>
      </c>
      <c r="AK46" s="51"/>
      <c r="AL46" s="48" t="n">
        <f aca="false">AK46*'Custos SICRO02 e Indenização GO'!$F$14</f>
        <v>0</v>
      </c>
      <c r="AM46" s="46"/>
      <c r="AN46" s="48" t="n">
        <f aca="false">AM46*'Custos SICRO02 e Indenização GO'!$F$15</f>
        <v>0</v>
      </c>
      <c r="AO46" s="52"/>
      <c r="AP46" s="48" t="n">
        <f aca="false">AO46*'Custos SICRO02 e Indenização GO'!$E$22</f>
        <v>0</v>
      </c>
      <c r="AQ46" s="53"/>
      <c r="AR46" s="48" t="n">
        <f aca="false">AQ46*'Custos SICRO02 e Indenização GO'!$E$23</f>
        <v>0</v>
      </c>
      <c r="AS46" s="46"/>
      <c r="AT46" s="48" t="n">
        <f aca="false">AS46*'Custos SICRO02 e Indenização GO'!$E$26</f>
        <v>0</v>
      </c>
      <c r="AU46" s="53" t="n">
        <v>0</v>
      </c>
      <c r="AV46" s="54" t="n">
        <v>0</v>
      </c>
      <c r="AW46" s="48" t="n">
        <v>0</v>
      </c>
      <c r="AX46" s="48" t="n">
        <v>0</v>
      </c>
      <c r="AY46" s="53" t="n">
        <v>0</v>
      </c>
      <c r="AZ46" s="54" t="n">
        <v>0</v>
      </c>
      <c r="BA46" s="48" t="n">
        <v>0</v>
      </c>
      <c r="BB46" s="48" t="n">
        <v>0</v>
      </c>
      <c r="BC46" s="53" t="n">
        <v>0</v>
      </c>
      <c r="BD46" s="54" t="n">
        <v>0</v>
      </c>
      <c r="BE46" s="48" t="n">
        <v>0</v>
      </c>
      <c r="BF46" s="48" t="n">
        <v>0</v>
      </c>
      <c r="BG46" s="53" t="n">
        <v>0</v>
      </c>
      <c r="BH46" s="54" t="n">
        <v>0</v>
      </c>
      <c r="BI46" s="48" t="n">
        <v>0</v>
      </c>
      <c r="BJ46" s="48" t="n">
        <v>0</v>
      </c>
      <c r="BK46" s="53" t="n">
        <v>0</v>
      </c>
      <c r="BL46" s="54" t="n">
        <v>0</v>
      </c>
      <c r="BM46" s="48" t="n">
        <v>0</v>
      </c>
      <c r="BN46" s="48" t="n">
        <v>0</v>
      </c>
      <c r="BO46" s="53" t="n">
        <v>0</v>
      </c>
      <c r="BP46" s="54" t="n">
        <v>0</v>
      </c>
      <c r="BQ46" s="48" t="n">
        <v>0</v>
      </c>
      <c r="BR46" s="48" t="n">
        <v>0</v>
      </c>
      <c r="BS46" s="46" t="n">
        <v>0</v>
      </c>
      <c r="BT46" s="48" t="n">
        <v>0</v>
      </c>
      <c r="BU46" s="46" t="n">
        <v>0</v>
      </c>
      <c r="BV46" s="46" t="n">
        <v>0</v>
      </c>
      <c r="BW46" s="48" t="n">
        <v>0</v>
      </c>
      <c r="BX46" s="46" t="n">
        <v>0</v>
      </c>
      <c r="BY46" s="46" t="n">
        <v>0</v>
      </c>
      <c r="BZ46" s="48" t="n">
        <v>0</v>
      </c>
      <c r="CA46" s="46" t="n">
        <v>0</v>
      </c>
      <c r="CB46" s="46" t="n">
        <v>0</v>
      </c>
      <c r="CC46" s="48" t="n">
        <v>0</v>
      </c>
      <c r="CD46" s="55" t="n">
        <f aca="false">SUMIFS(O46:CC46,$O$5:$CC$5,"Custo")+SUMIFS(O46:CC46,$O$5:$CC$5,"Lucros Cessantes")</f>
        <v>135120</v>
      </c>
      <c r="CE46" s="56" t="n">
        <f aca="false">IF(OR(F46="Processo erosivo Corte",F46="Processo erosivo aterro",F46="Corte Instavel"),1,0)</f>
        <v>1</v>
      </c>
      <c r="CF46" s="56" t="n">
        <f aca="false">IF(F46="Ocupação da FD",1,0)</f>
        <v>0</v>
      </c>
      <c r="CG46" s="56" t="n">
        <f aca="false">IF(CF46+CE46=0,1,0)</f>
        <v>0</v>
      </c>
      <c r="CH46" s="46" t="n">
        <f aca="false">IF(K46="Emergencial",1,0)</f>
        <v>0</v>
      </c>
    </row>
    <row r="47" customFormat="false" ht="17.25" hidden="false" customHeight="true" outlineLevel="0" collapsed="false">
      <c r="A47" s="41" t="s">
        <v>121</v>
      </c>
      <c r="B47" s="42" t="s">
        <v>122</v>
      </c>
      <c r="C47" s="43" t="s">
        <v>141</v>
      </c>
      <c r="D47" s="43"/>
      <c r="E47" s="43"/>
      <c r="F47" s="44" t="s">
        <v>146</v>
      </c>
      <c r="G47" s="42" t="n">
        <v>265.1</v>
      </c>
      <c r="H47" s="42" t="n">
        <v>270.1</v>
      </c>
      <c r="I47" s="45" t="n">
        <v>5</v>
      </c>
      <c r="J47" s="43" t="s">
        <v>178</v>
      </c>
      <c r="K47" s="46" t="s">
        <v>136</v>
      </c>
      <c r="L47" s="42"/>
      <c r="M47" s="42" t="s">
        <v>63</v>
      </c>
      <c r="N47" s="42" t="s">
        <v>63</v>
      </c>
      <c r="O47" s="47"/>
      <c r="P47" s="48" t="n">
        <f aca="false">O47*'Custos SICRO02 e Indenização GO'!$F$5</f>
        <v>0</v>
      </c>
      <c r="Q47" s="47"/>
      <c r="R47" s="48" t="n">
        <f aca="false">Q47*'Custos SICRO02 e Indenização GO'!$F$5</f>
        <v>0</v>
      </c>
      <c r="S47" s="47" t="n">
        <v>40</v>
      </c>
      <c r="T47" s="48" t="n">
        <f aca="false">S47*'Custos SICRO02 e Indenização GO'!$F$6</f>
        <v>42.8</v>
      </c>
      <c r="U47" s="47"/>
      <c r="V47" s="48" t="n">
        <f aca="false">U47*'Custos SICRO02 e Indenização GO'!$F$6</f>
        <v>0</v>
      </c>
      <c r="W47" s="47"/>
      <c r="X47" s="48" t="n">
        <f aca="false">W47*'Custos SICRO02 e Indenização GO'!$F$9</f>
        <v>0</v>
      </c>
      <c r="Y47" s="47"/>
      <c r="Z47" s="48" t="n">
        <f aca="false">Y47*'Custos SICRO02 e Indenização GO'!$F$12</f>
        <v>0</v>
      </c>
      <c r="AA47" s="49" t="n">
        <v>30</v>
      </c>
      <c r="AB47" s="50" t="n">
        <f aca="false">AA47*'Custos SICRO02 e Indenização GO'!$F$7</f>
        <v>636.6</v>
      </c>
      <c r="AC47" s="49" t="n">
        <v>30</v>
      </c>
      <c r="AD47" s="50" t="n">
        <f aca="false">AC47*'Custos SICRO02 e Indenização GO'!$F$11</f>
        <v>389.1</v>
      </c>
      <c r="AE47" s="47"/>
      <c r="AF47" s="48" t="n">
        <f aca="false">AE47*'Custos SICRO02 e Indenização GO'!$F$8</f>
        <v>0</v>
      </c>
      <c r="AG47" s="47"/>
      <c r="AH47" s="48" t="n">
        <f aca="false">AG47*'Custos SICRO02 e Indenização GO'!$F$10</f>
        <v>0</v>
      </c>
      <c r="AI47" s="51"/>
      <c r="AJ47" s="48" t="n">
        <f aca="false">AI47*'Custos SICRO02 e Indenização GO'!$F$16</f>
        <v>0</v>
      </c>
      <c r="AK47" s="51"/>
      <c r="AL47" s="48" t="n">
        <f aca="false">AK47*'Custos SICRO02 e Indenização GO'!$F$14</f>
        <v>0</v>
      </c>
      <c r="AM47" s="46"/>
      <c r="AN47" s="48" t="n">
        <f aca="false">AM47*'Custos SICRO02 e Indenização GO'!$F$15</f>
        <v>0</v>
      </c>
      <c r="AO47" s="52"/>
      <c r="AP47" s="48" t="n">
        <f aca="false">AO47*'Custos SICRO02 e Indenização GO'!$E$22</f>
        <v>0</v>
      </c>
      <c r="AQ47" s="53"/>
      <c r="AR47" s="48" t="n">
        <f aca="false">AQ47*'Custos SICRO02 e Indenização GO'!$E$23</f>
        <v>0</v>
      </c>
      <c r="AS47" s="46"/>
      <c r="AT47" s="48" t="n">
        <f aca="false">AS47*'Custos SICRO02 e Indenização GO'!$E$26</f>
        <v>0</v>
      </c>
      <c r="AU47" s="53" t="n">
        <v>0</v>
      </c>
      <c r="AV47" s="54" t="n">
        <v>0</v>
      </c>
      <c r="AW47" s="48" t="n">
        <v>0</v>
      </c>
      <c r="AX47" s="48" t="n">
        <v>0</v>
      </c>
      <c r="AY47" s="53" t="n">
        <v>0</v>
      </c>
      <c r="AZ47" s="54" t="n">
        <v>0</v>
      </c>
      <c r="BA47" s="48" t="n">
        <v>0</v>
      </c>
      <c r="BB47" s="48" t="n">
        <v>0</v>
      </c>
      <c r="BC47" s="53" t="n">
        <v>0</v>
      </c>
      <c r="BD47" s="54" t="n">
        <v>0</v>
      </c>
      <c r="BE47" s="48" t="n">
        <v>0</v>
      </c>
      <c r="BF47" s="48" t="n">
        <v>0</v>
      </c>
      <c r="BG47" s="53" t="n">
        <v>0</v>
      </c>
      <c r="BH47" s="54" t="n">
        <v>0</v>
      </c>
      <c r="BI47" s="48" t="n">
        <v>0</v>
      </c>
      <c r="BJ47" s="48" t="n">
        <v>0</v>
      </c>
      <c r="BK47" s="53" t="n">
        <v>0</v>
      </c>
      <c r="BL47" s="54" t="n">
        <v>0</v>
      </c>
      <c r="BM47" s="48" t="n">
        <v>0</v>
      </c>
      <c r="BN47" s="48" t="n">
        <v>0</v>
      </c>
      <c r="BO47" s="53" t="n">
        <v>0</v>
      </c>
      <c r="BP47" s="54" t="n">
        <v>0</v>
      </c>
      <c r="BQ47" s="48" t="n">
        <v>0</v>
      </c>
      <c r="BR47" s="48" t="n">
        <v>0</v>
      </c>
      <c r="BS47" s="46" t="n">
        <v>0</v>
      </c>
      <c r="BT47" s="48" t="n">
        <v>0</v>
      </c>
      <c r="BU47" s="46" t="n">
        <v>0</v>
      </c>
      <c r="BV47" s="46" t="n">
        <v>0</v>
      </c>
      <c r="BW47" s="48" t="n">
        <v>0</v>
      </c>
      <c r="BX47" s="46" t="n">
        <v>0</v>
      </c>
      <c r="BY47" s="46" t="n">
        <v>0</v>
      </c>
      <c r="BZ47" s="48" t="n">
        <v>0</v>
      </c>
      <c r="CA47" s="46" t="n">
        <v>0</v>
      </c>
      <c r="CB47" s="46" t="n">
        <v>0</v>
      </c>
      <c r="CC47" s="48" t="n">
        <v>0</v>
      </c>
      <c r="CD47" s="55" t="n">
        <f aca="false">SUMIFS(O47:CC47,$O$5:$CC$5,"Custo")+SUMIFS(O47:CC47,$O$5:$CC$5,"Lucros Cessantes")</f>
        <v>1068.5</v>
      </c>
      <c r="CE47" s="56" t="n">
        <f aca="false">IF(OR(F47="Processo erosivo Corte",F47="Processo erosivo aterro",F47="Corte Instavel"),1,0)</f>
        <v>1</v>
      </c>
      <c r="CF47" s="56" t="n">
        <f aca="false">IF(F47="Ocupação da FD",1,0)</f>
        <v>0</v>
      </c>
      <c r="CG47" s="56" t="n">
        <f aca="false">IF(CF47+CE47=0,1,0)</f>
        <v>0</v>
      </c>
      <c r="CH47" s="46" t="n">
        <f aca="false">IF(K47="Emergencial",1,0)</f>
        <v>0</v>
      </c>
    </row>
    <row r="48" customFormat="false" ht="17.25" hidden="false" customHeight="true" outlineLevel="0" collapsed="false">
      <c r="A48" s="41" t="s">
        <v>121</v>
      </c>
      <c r="B48" s="42" t="s">
        <v>122</v>
      </c>
      <c r="C48" s="43" t="s">
        <v>141</v>
      </c>
      <c r="D48" s="43"/>
      <c r="E48" s="43"/>
      <c r="F48" s="44" t="s">
        <v>137</v>
      </c>
      <c r="G48" s="42" t="n">
        <v>280.5</v>
      </c>
      <c r="H48" s="42" t="n">
        <v>311.7</v>
      </c>
      <c r="I48" s="42" t="n">
        <v>31.2</v>
      </c>
      <c r="J48" s="43" t="s">
        <v>179</v>
      </c>
      <c r="K48" s="46" t="s">
        <v>136</v>
      </c>
      <c r="L48" s="42"/>
      <c r="M48" s="42" t="s">
        <v>65</v>
      </c>
      <c r="N48" s="42" t="s">
        <v>65</v>
      </c>
      <c r="O48" s="47"/>
      <c r="P48" s="48" t="n">
        <f aca="false">O48*'Custos SICRO02 e Indenização GO'!$F$5</f>
        <v>0</v>
      </c>
      <c r="Q48" s="47"/>
      <c r="R48" s="48" t="n">
        <f aca="false">Q48*'Custos SICRO02 e Indenização GO'!$F$5</f>
        <v>0</v>
      </c>
      <c r="S48" s="47"/>
      <c r="T48" s="48" t="n">
        <f aca="false">S48*'Custos SICRO02 e Indenização GO'!$F$6</f>
        <v>0</v>
      </c>
      <c r="U48" s="47"/>
      <c r="V48" s="48" t="n">
        <f aca="false">U48*'Custos SICRO02 e Indenização GO'!$F$6</f>
        <v>0</v>
      </c>
      <c r="W48" s="47"/>
      <c r="X48" s="48" t="n">
        <f aca="false">W48*'Custos SICRO02 e Indenização GO'!$F$9</f>
        <v>0</v>
      </c>
      <c r="Y48" s="47"/>
      <c r="Z48" s="48" t="n">
        <f aca="false">Y48*'Custos SICRO02 e Indenização GO'!$F$12</f>
        <v>0</v>
      </c>
      <c r="AA48" s="49"/>
      <c r="AB48" s="50" t="n">
        <f aca="false">AA48*'Custos SICRO02 e Indenização GO'!$F$7</f>
        <v>0</v>
      </c>
      <c r="AC48" s="49" t="n">
        <v>490</v>
      </c>
      <c r="AD48" s="50" t="n">
        <f aca="false">AC48*'Custos SICRO02 e Indenização GO'!$F$11</f>
        <v>6355.3</v>
      </c>
      <c r="AE48" s="47"/>
      <c r="AF48" s="48" t="n">
        <f aca="false">AE48*'Custos SICRO02 e Indenização GO'!$F$8</f>
        <v>0</v>
      </c>
      <c r="AG48" s="47"/>
      <c r="AH48" s="48" t="n">
        <f aca="false">AG48*'Custos SICRO02 e Indenização GO'!$F$10</f>
        <v>0</v>
      </c>
      <c r="AI48" s="51"/>
      <c r="AJ48" s="48" t="n">
        <f aca="false">AI48*'Custos SICRO02 e Indenização GO'!$F$16</f>
        <v>0</v>
      </c>
      <c r="AK48" s="51"/>
      <c r="AL48" s="48" t="n">
        <f aca="false">AK48*'Custos SICRO02 e Indenização GO'!$F$14</f>
        <v>0</v>
      </c>
      <c r="AM48" s="46"/>
      <c r="AN48" s="48" t="n">
        <f aca="false">AM48*'Custos SICRO02 e Indenização GO'!$F$15</f>
        <v>0</v>
      </c>
      <c r="AO48" s="52"/>
      <c r="AP48" s="48" t="n">
        <f aca="false">AO48*'Custos SICRO02 e Indenização GO'!$E$22</f>
        <v>0</v>
      </c>
      <c r="AQ48" s="53"/>
      <c r="AR48" s="48" t="n">
        <f aca="false">AQ48*'Custos SICRO02 e Indenização GO'!$E$23</f>
        <v>0</v>
      </c>
      <c r="AS48" s="46"/>
      <c r="AT48" s="48" t="n">
        <f aca="false">AS48*'Custos SICRO02 e Indenização GO'!$E$26</f>
        <v>0</v>
      </c>
      <c r="AU48" s="53" t="n">
        <v>0</v>
      </c>
      <c r="AV48" s="54" t="n">
        <v>0</v>
      </c>
      <c r="AW48" s="48" t="n">
        <v>0</v>
      </c>
      <c r="AX48" s="48" t="n">
        <v>0</v>
      </c>
      <c r="AY48" s="53" t="n">
        <v>0</v>
      </c>
      <c r="AZ48" s="54" t="n">
        <v>0</v>
      </c>
      <c r="BA48" s="48" t="n">
        <v>0</v>
      </c>
      <c r="BB48" s="48" t="n">
        <v>0</v>
      </c>
      <c r="BC48" s="53" t="n">
        <v>0</v>
      </c>
      <c r="BD48" s="54" t="n">
        <v>0</v>
      </c>
      <c r="BE48" s="48" t="n">
        <v>0</v>
      </c>
      <c r="BF48" s="48" t="n">
        <v>0</v>
      </c>
      <c r="BG48" s="53" t="n">
        <v>0</v>
      </c>
      <c r="BH48" s="54" t="n">
        <v>0</v>
      </c>
      <c r="BI48" s="48" t="n">
        <v>0</v>
      </c>
      <c r="BJ48" s="48" t="n">
        <v>0</v>
      </c>
      <c r="BK48" s="53" t="n">
        <v>0</v>
      </c>
      <c r="BL48" s="54" t="n">
        <v>0</v>
      </c>
      <c r="BM48" s="48" t="n">
        <v>0</v>
      </c>
      <c r="BN48" s="48" t="n">
        <v>0</v>
      </c>
      <c r="BO48" s="53" t="n">
        <v>0</v>
      </c>
      <c r="BP48" s="54" t="n">
        <v>0</v>
      </c>
      <c r="BQ48" s="48" t="n">
        <v>0</v>
      </c>
      <c r="BR48" s="48" t="n">
        <v>0</v>
      </c>
      <c r="BS48" s="46" t="n">
        <v>0</v>
      </c>
      <c r="BT48" s="48" t="n">
        <v>0</v>
      </c>
      <c r="BU48" s="46" t="n">
        <v>0</v>
      </c>
      <c r="BV48" s="46" t="n">
        <v>0</v>
      </c>
      <c r="BW48" s="48" t="n">
        <v>0</v>
      </c>
      <c r="BX48" s="46" t="n">
        <v>0</v>
      </c>
      <c r="BY48" s="46" t="n">
        <v>0</v>
      </c>
      <c r="BZ48" s="48" t="n">
        <v>0</v>
      </c>
      <c r="CA48" s="46" t="n">
        <v>0</v>
      </c>
      <c r="CB48" s="46" t="n">
        <v>0</v>
      </c>
      <c r="CC48" s="48" t="n">
        <v>0</v>
      </c>
      <c r="CD48" s="55" t="n">
        <f aca="false">SUMIFS(O48:CC48,$O$5:$CC$5,"Custo")+SUMIFS(O48:CC48,$O$5:$CC$5,"Lucros Cessantes")</f>
        <v>6355.3</v>
      </c>
      <c r="CE48" s="56" t="n">
        <f aca="false">IF(OR(F48="Processo erosivo Corte",F48="Processo erosivo aterro",F48="Corte Instavel"),1,0)</f>
        <v>0</v>
      </c>
      <c r="CF48" s="56" t="n">
        <f aca="false">IF(F48="Ocupação da FD",1,0)</f>
        <v>0</v>
      </c>
      <c r="CG48" s="56" t="n">
        <f aca="false">IF(CF48+CE48=0,1,0)</f>
        <v>1</v>
      </c>
      <c r="CH48" s="46" t="n">
        <f aca="false">IF(K48="Emergencial",1,0)</f>
        <v>0</v>
      </c>
    </row>
    <row r="49" customFormat="false" ht="17.25" hidden="false" customHeight="true" outlineLevel="0" collapsed="false">
      <c r="A49" s="41" t="s">
        <v>121</v>
      </c>
      <c r="B49" s="42" t="s">
        <v>122</v>
      </c>
      <c r="C49" s="43" t="s">
        <v>141</v>
      </c>
      <c r="D49" s="43"/>
      <c r="E49" s="43"/>
      <c r="F49" s="44" t="s">
        <v>155</v>
      </c>
      <c r="G49" s="42" t="n">
        <v>280.5</v>
      </c>
      <c r="H49" s="42" t="n">
        <v>311.7</v>
      </c>
      <c r="I49" s="42" t="n">
        <v>31.2</v>
      </c>
      <c r="J49" s="43" t="s">
        <v>180</v>
      </c>
      <c r="K49" s="46" t="s">
        <v>136</v>
      </c>
      <c r="L49" s="42"/>
      <c r="M49" s="42" t="s">
        <v>65</v>
      </c>
      <c r="N49" s="42" t="s">
        <v>65</v>
      </c>
      <c r="O49" s="47"/>
      <c r="P49" s="48" t="n">
        <f aca="false">O49*'Custos SICRO02 e Indenização GO'!$F$5</f>
        <v>0</v>
      </c>
      <c r="Q49" s="47"/>
      <c r="R49" s="48" t="n">
        <f aca="false">Q49*'Custos SICRO02 e Indenização GO'!$F$5</f>
        <v>0</v>
      </c>
      <c r="S49" s="47"/>
      <c r="T49" s="48" t="n">
        <f aca="false">S49*'Custos SICRO02 e Indenização GO'!$F$6</f>
        <v>0</v>
      </c>
      <c r="U49" s="47"/>
      <c r="V49" s="48" t="n">
        <f aca="false">U49*'Custos SICRO02 e Indenização GO'!$F$6</f>
        <v>0</v>
      </c>
      <c r="W49" s="47"/>
      <c r="X49" s="48" t="n">
        <f aca="false">W49*'Custos SICRO02 e Indenização GO'!$F$9</f>
        <v>0</v>
      </c>
      <c r="Y49" s="47"/>
      <c r="Z49" s="48" t="n">
        <f aca="false">Y49*'Custos SICRO02 e Indenização GO'!$F$12</f>
        <v>0</v>
      </c>
      <c r="AA49" s="49"/>
      <c r="AB49" s="50" t="n">
        <f aca="false">AA49*'Custos SICRO02 e Indenização GO'!$F$7</f>
        <v>0</v>
      </c>
      <c r="AC49" s="49"/>
      <c r="AD49" s="50" t="n">
        <f aca="false">AC49*'Custos SICRO02 e Indenização GO'!$F$11</f>
        <v>0</v>
      </c>
      <c r="AE49" s="47"/>
      <c r="AF49" s="48" t="n">
        <f aca="false">AE49*'Custos SICRO02 e Indenização GO'!$F$8</f>
        <v>0</v>
      </c>
      <c r="AG49" s="47"/>
      <c r="AH49" s="48" t="n">
        <f aca="false">AG49*'Custos SICRO02 e Indenização GO'!$F$10</f>
        <v>0</v>
      </c>
      <c r="AI49" s="51"/>
      <c r="AJ49" s="48" t="n">
        <f aca="false">AI49*'Custos SICRO02 e Indenização GO'!$F$16</f>
        <v>0</v>
      </c>
      <c r="AK49" s="51"/>
      <c r="AL49" s="48" t="n">
        <f aca="false">AK49*'Custos SICRO02 e Indenização GO'!$F$14</f>
        <v>0</v>
      </c>
      <c r="AM49" s="46"/>
      <c r="AN49" s="48" t="n">
        <f aca="false">AM49*'Custos SICRO02 e Indenização GO'!$F$15</f>
        <v>0</v>
      </c>
      <c r="AO49" s="52"/>
      <c r="AP49" s="48" t="n">
        <f aca="false">AO49*'Custos SICRO02 e Indenização GO'!$E$22</f>
        <v>0</v>
      </c>
      <c r="AQ49" s="53"/>
      <c r="AR49" s="48" t="n">
        <f aca="false">AQ49*'Custos SICRO02 e Indenização GO'!$E$23</f>
        <v>0</v>
      </c>
      <c r="AS49" s="46"/>
      <c r="AT49" s="48" t="n">
        <f aca="false">AS49*'Custos SICRO02 e Indenização GO'!$E$26</f>
        <v>0</v>
      </c>
      <c r="AU49" s="53" t="n">
        <v>0</v>
      </c>
      <c r="AV49" s="54" t="n">
        <v>0</v>
      </c>
      <c r="AW49" s="48" t="n">
        <v>0</v>
      </c>
      <c r="AX49" s="48" t="n">
        <v>0</v>
      </c>
      <c r="AY49" s="53" t="n">
        <v>0</v>
      </c>
      <c r="AZ49" s="54" t="n">
        <v>0</v>
      </c>
      <c r="BA49" s="48" t="n">
        <v>0</v>
      </c>
      <c r="BB49" s="48" t="n">
        <v>0</v>
      </c>
      <c r="BC49" s="53" t="n">
        <v>0</v>
      </c>
      <c r="BD49" s="54" t="n">
        <v>0</v>
      </c>
      <c r="BE49" s="48" t="n">
        <v>0</v>
      </c>
      <c r="BF49" s="48" t="n">
        <v>0</v>
      </c>
      <c r="BG49" s="53" t="n">
        <v>0</v>
      </c>
      <c r="BH49" s="54" t="n">
        <v>0</v>
      </c>
      <c r="BI49" s="48" t="n">
        <v>0</v>
      </c>
      <c r="BJ49" s="48" t="n">
        <v>0</v>
      </c>
      <c r="BK49" s="53" t="n">
        <v>0</v>
      </c>
      <c r="BL49" s="54" t="n">
        <v>0</v>
      </c>
      <c r="BM49" s="48" t="n">
        <v>0</v>
      </c>
      <c r="BN49" s="48" t="n">
        <v>0</v>
      </c>
      <c r="BO49" s="53" t="n">
        <v>0</v>
      </c>
      <c r="BP49" s="54" t="n">
        <v>0</v>
      </c>
      <c r="BQ49" s="48" t="n">
        <v>0</v>
      </c>
      <c r="BR49" s="48" t="n">
        <v>0</v>
      </c>
      <c r="BS49" s="46" t="n">
        <v>0</v>
      </c>
      <c r="BT49" s="48" t="n">
        <v>0</v>
      </c>
      <c r="BU49" s="46" t="n">
        <v>0</v>
      </c>
      <c r="BV49" s="46" t="n">
        <v>0</v>
      </c>
      <c r="BW49" s="48" t="n">
        <v>0</v>
      </c>
      <c r="BX49" s="46" t="n">
        <v>0</v>
      </c>
      <c r="BY49" s="46" t="n">
        <v>0</v>
      </c>
      <c r="BZ49" s="48" t="n">
        <v>0</v>
      </c>
      <c r="CA49" s="46" t="n">
        <v>0</v>
      </c>
      <c r="CB49" s="46" t="n">
        <v>0</v>
      </c>
      <c r="CC49" s="48" t="n">
        <v>0</v>
      </c>
      <c r="CD49" s="55" t="n">
        <f aca="false">SUMIFS(O49:CC49,$O$5:$CC$5,"Custo")+SUMIFS(O49:CC49,$O$5:$CC$5,"Lucros Cessantes")</f>
        <v>0</v>
      </c>
      <c r="CE49" s="56" t="n">
        <f aca="false">IF(OR(F49="Processo erosivo Corte",F49="Processo erosivo aterro",F49="Corte Instavel"),1,0)</f>
        <v>0</v>
      </c>
      <c r="CF49" s="56" t="n">
        <f aca="false">IF(F49="Ocupação da FD",1,0)</f>
        <v>0</v>
      </c>
      <c r="CG49" s="56" t="n">
        <f aca="false">IF(CF49+CE49=0,1,0)</f>
        <v>1</v>
      </c>
      <c r="CH49" s="46" t="n">
        <f aca="false">IF(K49="Emergencial",1,0)</f>
        <v>0</v>
      </c>
    </row>
    <row r="50" customFormat="false" ht="17.25" hidden="false" customHeight="true" outlineLevel="0" collapsed="false">
      <c r="A50" s="41" t="s">
        <v>121</v>
      </c>
      <c r="B50" s="42" t="s">
        <v>122</v>
      </c>
      <c r="C50" s="43" t="s">
        <v>123</v>
      </c>
      <c r="D50" s="43"/>
      <c r="E50" s="43"/>
      <c r="F50" s="44" t="s">
        <v>155</v>
      </c>
      <c r="G50" s="42" t="n">
        <v>280.5</v>
      </c>
      <c r="H50" s="42" t="n">
        <v>311.7</v>
      </c>
      <c r="I50" s="42" t="n">
        <v>31.2</v>
      </c>
      <c r="J50" s="43" t="s">
        <v>181</v>
      </c>
      <c r="K50" s="46" t="s">
        <v>136</v>
      </c>
      <c r="L50" s="42"/>
      <c r="M50" s="42" t="s">
        <v>65</v>
      </c>
      <c r="N50" s="42" t="s">
        <v>65</v>
      </c>
      <c r="O50" s="47"/>
      <c r="P50" s="48" t="n">
        <f aca="false">O50*'Custos SICRO02 e Indenização GO'!$F$5</f>
        <v>0</v>
      </c>
      <c r="Q50" s="47"/>
      <c r="R50" s="48" t="n">
        <f aca="false">Q50*'Custos SICRO02 e Indenização GO'!$F$5</f>
        <v>0</v>
      </c>
      <c r="S50" s="47" t="n">
        <v>85</v>
      </c>
      <c r="T50" s="48" t="n">
        <f aca="false">S50*'Custos SICRO02 e Indenização GO'!$F$6</f>
        <v>90.95</v>
      </c>
      <c r="U50" s="47" t="n">
        <v>1000</v>
      </c>
      <c r="V50" s="48" t="n">
        <f aca="false">U50*'Custos SICRO02 e Indenização GO'!$F$6</f>
        <v>1070</v>
      </c>
      <c r="W50" s="47"/>
      <c r="X50" s="48" t="n">
        <f aca="false">W50*'Custos SICRO02 e Indenização GO'!$F$9</f>
        <v>0</v>
      </c>
      <c r="Y50" s="47"/>
      <c r="Z50" s="48" t="n">
        <f aca="false">Y50*'Custos SICRO02 e Indenização GO'!$F$12</f>
        <v>0</v>
      </c>
      <c r="AA50" s="49" t="n">
        <v>70</v>
      </c>
      <c r="AB50" s="50" t="n">
        <f aca="false">AA50*'Custos SICRO02 e Indenização GO'!$F$7</f>
        <v>1485.4</v>
      </c>
      <c r="AC50" s="49" t="n">
        <v>70</v>
      </c>
      <c r="AD50" s="50" t="n">
        <f aca="false">AC50*'Custos SICRO02 e Indenização GO'!$F$11</f>
        <v>907.9</v>
      </c>
      <c r="AE50" s="47"/>
      <c r="AF50" s="48" t="n">
        <f aca="false">AE50*'Custos SICRO02 e Indenização GO'!$F$8</f>
        <v>0</v>
      </c>
      <c r="AG50" s="47"/>
      <c r="AH50" s="48" t="n">
        <f aca="false">AG50*'Custos SICRO02 e Indenização GO'!$F$10</f>
        <v>0</v>
      </c>
      <c r="AI50" s="51"/>
      <c r="AJ50" s="48" t="n">
        <f aca="false">AI50*'Custos SICRO02 e Indenização GO'!$F$16</f>
        <v>0</v>
      </c>
      <c r="AK50" s="51"/>
      <c r="AL50" s="48" t="n">
        <f aca="false">AK50*'Custos SICRO02 e Indenização GO'!$F$14</f>
        <v>0</v>
      </c>
      <c r="AM50" s="46" t="n">
        <v>1000</v>
      </c>
      <c r="AN50" s="48" t="n">
        <f aca="false">AM50*'Custos SICRO02 e Indenização GO'!$F$15</f>
        <v>230</v>
      </c>
      <c r="AO50" s="52"/>
      <c r="AP50" s="48" t="n">
        <f aca="false">AO50*'Custos SICRO02 e Indenização GO'!$E$22</f>
        <v>0</v>
      </c>
      <c r="AQ50" s="53"/>
      <c r="AR50" s="48" t="n">
        <f aca="false">AQ50*'Custos SICRO02 e Indenização GO'!$E$23</f>
        <v>0</v>
      </c>
      <c r="AS50" s="46"/>
      <c r="AT50" s="48" t="n">
        <f aca="false">AS50*'Custos SICRO02 e Indenização GO'!$E$26</f>
        <v>0</v>
      </c>
      <c r="AU50" s="53" t="n">
        <v>0</v>
      </c>
      <c r="AV50" s="54" t="n">
        <v>0</v>
      </c>
      <c r="AW50" s="48" t="n">
        <v>0</v>
      </c>
      <c r="AX50" s="48" t="n">
        <v>0</v>
      </c>
      <c r="AY50" s="53" t="n">
        <v>0</v>
      </c>
      <c r="AZ50" s="54" t="n">
        <v>0</v>
      </c>
      <c r="BA50" s="48" t="n">
        <v>0</v>
      </c>
      <c r="BB50" s="48" t="n">
        <v>0</v>
      </c>
      <c r="BC50" s="53" t="n">
        <v>0</v>
      </c>
      <c r="BD50" s="54" t="n">
        <v>0</v>
      </c>
      <c r="BE50" s="48" t="n">
        <v>0</v>
      </c>
      <c r="BF50" s="48" t="n">
        <v>0</v>
      </c>
      <c r="BG50" s="53" t="n">
        <v>0</v>
      </c>
      <c r="BH50" s="54" t="n">
        <v>0</v>
      </c>
      <c r="BI50" s="48" t="n">
        <v>0</v>
      </c>
      <c r="BJ50" s="48" t="n">
        <v>0</v>
      </c>
      <c r="BK50" s="53" t="n">
        <v>0</v>
      </c>
      <c r="BL50" s="54" t="n">
        <v>0</v>
      </c>
      <c r="BM50" s="48" t="n">
        <v>0</v>
      </c>
      <c r="BN50" s="48" t="n">
        <v>0</v>
      </c>
      <c r="BO50" s="53" t="n">
        <v>0</v>
      </c>
      <c r="BP50" s="54" t="n">
        <v>0</v>
      </c>
      <c r="BQ50" s="48" t="n">
        <v>0</v>
      </c>
      <c r="BR50" s="48" t="n">
        <v>0</v>
      </c>
      <c r="BS50" s="46" t="n">
        <v>0</v>
      </c>
      <c r="BT50" s="48" t="n">
        <v>0</v>
      </c>
      <c r="BU50" s="46" t="n">
        <v>0</v>
      </c>
      <c r="BV50" s="46" t="n">
        <v>0</v>
      </c>
      <c r="BW50" s="48" t="n">
        <v>0</v>
      </c>
      <c r="BX50" s="46" t="n">
        <v>0</v>
      </c>
      <c r="BY50" s="46" t="n">
        <v>0</v>
      </c>
      <c r="BZ50" s="48" t="n">
        <v>0</v>
      </c>
      <c r="CA50" s="46" t="n">
        <v>0</v>
      </c>
      <c r="CB50" s="46" t="n">
        <v>0</v>
      </c>
      <c r="CC50" s="48" t="n">
        <v>0</v>
      </c>
      <c r="CD50" s="55" t="n">
        <f aca="false">SUMIFS(O50:CC50,$O$5:$CC$5,"Custo")+SUMIFS(O50:CC50,$O$5:$CC$5,"Lucros Cessantes")</f>
        <v>3784.25</v>
      </c>
      <c r="CE50" s="56" t="n">
        <f aca="false">IF(OR(F50="Processo erosivo Corte",F50="Processo erosivo aterro",F50="Corte Instavel"),1,0)</f>
        <v>0</v>
      </c>
      <c r="CF50" s="56" t="n">
        <f aca="false">IF(F50="Ocupação da FD",1,0)</f>
        <v>0</v>
      </c>
      <c r="CG50" s="56" t="n">
        <f aca="false">IF(CF50+CE50=0,1,0)</f>
        <v>1</v>
      </c>
      <c r="CH50" s="46" t="n">
        <f aca="false">IF(K50="Emergencial",1,0)</f>
        <v>0</v>
      </c>
    </row>
    <row r="51" customFormat="false" ht="17.25" hidden="false" customHeight="true" outlineLevel="0" collapsed="false">
      <c r="A51" s="41" t="s">
        <v>121</v>
      </c>
      <c r="B51" s="42" t="s">
        <v>122</v>
      </c>
      <c r="C51" s="43" t="s">
        <v>141</v>
      </c>
      <c r="D51" s="43"/>
      <c r="E51" s="43"/>
      <c r="F51" s="44" t="s">
        <v>146</v>
      </c>
      <c r="G51" s="42" t="n">
        <v>280.5</v>
      </c>
      <c r="H51" s="42" t="n">
        <v>311.7</v>
      </c>
      <c r="I51" s="42" t="n">
        <v>31.2</v>
      </c>
      <c r="J51" s="43" t="s">
        <v>182</v>
      </c>
      <c r="K51" s="46" t="s">
        <v>136</v>
      </c>
      <c r="L51" s="42"/>
      <c r="M51" s="42" t="s">
        <v>65</v>
      </c>
      <c r="N51" s="42" t="s">
        <v>65</v>
      </c>
      <c r="O51" s="47"/>
      <c r="P51" s="48" t="n">
        <f aca="false">O51*'Custos SICRO02 e Indenização GO'!$F$5</f>
        <v>0</v>
      </c>
      <c r="Q51" s="47" t="n">
        <v>90</v>
      </c>
      <c r="R51" s="48" t="n">
        <f aca="false">Q51*'Custos SICRO02 e Indenização GO'!$F$5</f>
        <v>3635.1</v>
      </c>
      <c r="S51" s="47"/>
      <c r="T51" s="48" t="n">
        <f aca="false">S51*'Custos SICRO02 e Indenização GO'!$F$6</f>
        <v>0</v>
      </c>
      <c r="U51" s="47"/>
      <c r="V51" s="48" t="n">
        <f aca="false">U51*'Custos SICRO02 e Indenização GO'!$F$6</f>
        <v>0</v>
      </c>
      <c r="W51" s="47"/>
      <c r="X51" s="48" t="n">
        <f aca="false">W51*'Custos SICRO02 e Indenização GO'!$F$9</f>
        <v>0</v>
      </c>
      <c r="Y51" s="47" t="n">
        <v>640</v>
      </c>
      <c r="Z51" s="48" t="n">
        <f aca="false">Y51*'Custos SICRO02 e Indenização GO'!$F$12</f>
        <v>4160</v>
      </c>
      <c r="AA51" s="49" t="n">
        <v>1280</v>
      </c>
      <c r="AB51" s="50" t="n">
        <f aca="false">AA51*'Custos SICRO02 e Indenização GO'!$F$7</f>
        <v>27161.6</v>
      </c>
      <c r="AC51" s="49" t="n">
        <v>1280</v>
      </c>
      <c r="AD51" s="50" t="n">
        <f aca="false">AC51*'Custos SICRO02 e Indenização GO'!$F$11</f>
        <v>16601.6</v>
      </c>
      <c r="AE51" s="47" t="n">
        <v>8</v>
      </c>
      <c r="AF51" s="48" t="n">
        <f aca="false">AE51*'Custos SICRO02 e Indenização GO'!$F$8</f>
        <v>792.32</v>
      </c>
      <c r="AG51" s="47"/>
      <c r="AH51" s="48" t="n">
        <f aca="false">AG51*'Custos SICRO02 e Indenização GO'!$F$10</f>
        <v>0</v>
      </c>
      <c r="AI51" s="51"/>
      <c r="AJ51" s="48" t="n">
        <f aca="false">AI51*'Custos SICRO02 e Indenização GO'!$F$16</f>
        <v>0</v>
      </c>
      <c r="AK51" s="51"/>
      <c r="AL51" s="48" t="n">
        <f aca="false">AK51*'Custos SICRO02 e Indenização GO'!$F$14</f>
        <v>0</v>
      </c>
      <c r="AM51" s="46"/>
      <c r="AN51" s="48" t="n">
        <f aca="false">AM51*'Custos SICRO02 e Indenização GO'!$F$15</f>
        <v>0</v>
      </c>
      <c r="AO51" s="52"/>
      <c r="AP51" s="48" t="n">
        <f aca="false">AO51*'Custos SICRO02 e Indenização GO'!$E$22</f>
        <v>0</v>
      </c>
      <c r="AQ51" s="53"/>
      <c r="AR51" s="48" t="n">
        <f aca="false">AQ51*'Custos SICRO02 e Indenização GO'!$E$23</f>
        <v>0</v>
      </c>
      <c r="AS51" s="46"/>
      <c r="AT51" s="48" t="n">
        <f aca="false">AS51*'Custos SICRO02 e Indenização GO'!$E$26</f>
        <v>0</v>
      </c>
      <c r="AU51" s="53" t="n">
        <v>0</v>
      </c>
      <c r="AV51" s="54" t="n">
        <v>0</v>
      </c>
      <c r="AW51" s="48" t="n">
        <v>0</v>
      </c>
      <c r="AX51" s="48" t="n">
        <v>0</v>
      </c>
      <c r="AY51" s="53" t="n">
        <v>0</v>
      </c>
      <c r="AZ51" s="54" t="n">
        <v>0</v>
      </c>
      <c r="BA51" s="48" t="n">
        <v>0</v>
      </c>
      <c r="BB51" s="48" t="n">
        <v>0</v>
      </c>
      <c r="BC51" s="53" t="n">
        <v>0</v>
      </c>
      <c r="BD51" s="54" t="n">
        <v>0</v>
      </c>
      <c r="BE51" s="48" t="n">
        <v>0</v>
      </c>
      <c r="BF51" s="48" t="n">
        <v>0</v>
      </c>
      <c r="BG51" s="53" t="n">
        <v>0</v>
      </c>
      <c r="BH51" s="54" t="n">
        <v>0</v>
      </c>
      <c r="BI51" s="48" t="n">
        <v>0</v>
      </c>
      <c r="BJ51" s="48" t="n">
        <v>0</v>
      </c>
      <c r="BK51" s="53" t="n">
        <v>0</v>
      </c>
      <c r="BL51" s="54" t="n">
        <v>0</v>
      </c>
      <c r="BM51" s="48" t="n">
        <v>0</v>
      </c>
      <c r="BN51" s="48" t="n">
        <v>0</v>
      </c>
      <c r="BO51" s="53" t="n">
        <v>0</v>
      </c>
      <c r="BP51" s="54" t="n">
        <v>0</v>
      </c>
      <c r="BQ51" s="48" t="n">
        <v>0</v>
      </c>
      <c r="BR51" s="48" t="n">
        <v>0</v>
      </c>
      <c r="BS51" s="46" t="n">
        <v>0</v>
      </c>
      <c r="BT51" s="48" t="n">
        <v>0</v>
      </c>
      <c r="BU51" s="46" t="n">
        <v>0</v>
      </c>
      <c r="BV51" s="46" t="n">
        <v>0</v>
      </c>
      <c r="BW51" s="48" t="n">
        <v>0</v>
      </c>
      <c r="BX51" s="46" t="n">
        <v>0</v>
      </c>
      <c r="BY51" s="46" t="n">
        <v>0</v>
      </c>
      <c r="BZ51" s="48" t="n">
        <v>0</v>
      </c>
      <c r="CA51" s="46" t="n">
        <v>0</v>
      </c>
      <c r="CB51" s="46" t="n">
        <v>0</v>
      </c>
      <c r="CC51" s="48" t="n">
        <v>0</v>
      </c>
      <c r="CD51" s="55" t="n">
        <f aca="false">SUMIFS(O51:CC51,$O$5:$CC$5,"Custo")+SUMIFS(O51:CC51,$O$5:$CC$5,"Lucros Cessantes")</f>
        <v>52350.62</v>
      </c>
      <c r="CE51" s="56" t="n">
        <f aca="false">IF(OR(F51="Processo erosivo Corte",F51="Processo erosivo aterro",F51="Corte Instavel"),1,0)</f>
        <v>1</v>
      </c>
      <c r="CF51" s="56" t="n">
        <f aca="false">IF(F51="Ocupação da FD",1,0)</f>
        <v>0</v>
      </c>
      <c r="CG51" s="56" t="n">
        <f aca="false">IF(CF51+CE51=0,1,0)</f>
        <v>0</v>
      </c>
      <c r="CH51" s="46" t="n">
        <f aca="false">IF(K51="Emergencial",1,0)</f>
        <v>0</v>
      </c>
    </row>
    <row r="52" customFormat="false" ht="17.25" hidden="false" customHeight="true" outlineLevel="0" collapsed="false">
      <c r="A52" s="41" t="s">
        <v>121</v>
      </c>
      <c r="B52" s="42" t="s">
        <v>122</v>
      </c>
      <c r="C52" s="43" t="s">
        <v>123</v>
      </c>
      <c r="D52" s="43"/>
      <c r="E52" s="43"/>
      <c r="F52" s="44" t="s">
        <v>146</v>
      </c>
      <c r="G52" s="42" t="n">
        <v>280.5</v>
      </c>
      <c r="H52" s="42" t="n">
        <v>311.7</v>
      </c>
      <c r="I52" s="42" t="n">
        <v>31.2</v>
      </c>
      <c r="J52" s="43" t="s">
        <v>183</v>
      </c>
      <c r="K52" s="46" t="s">
        <v>136</v>
      </c>
      <c r="L52" s="42"/>
      <c r="M52" s="42" t="s">
        <v>65</v>
      </c>
      <c r="N52" s="42" t="s">
        <v>65</v>
      </c>
      <c r="O52" s="47"/>
      <c r="P52" s="48" t="n">
        <f aca="false">O52*'Custos SICRO02 e Indenização GO'!$F$5</f>
        <v>0</v>
      </c>
      <c r="Q52" s="47"/>
      <c r="R52" s="48" t="n">
        <f aca="false">Q52*'Custos SICRO02 e Indenização GO'!$F$5</f>
        <v>0</v>
      </c>
      <c r="S52" s="47"/>
      <c r="T52" s="48" t="n">
        <f aca="false">S52*'Custos SICRO02 e Indenização GO'!$F$6</f>
        <v>0</v>
      </c>
      <c r="U52" s="47"/>
      <c r="V52" s="48" t="n">
        <f aca="false">U52*'Custos SICRO02 e Indenização GO'!$F$6</f>
        <v>0</v>
      </c>
      <c r="W52" s="47"/>
      <c r="X52" s="48" t="n">
        <f aca="false">W52*'Custos SICRO02 e Indenização GO'!$F$9</f>
        <v>0</v>
      </c>
      <c r="Y52" s="47" t="n">
        <v>400</v>
      </c>
      <c r="Z52" s="48" t="n">
        <f aca="false">Y52*'Custos SICRO02 e Indenização GO'!$F$12</f>
        <v>2600</v>
      </c>
      <c r="AA52" s="49" t="n">
        <v>640</v>
      </c>
      <c r="AB52" s="50" t="n">
        <f aca="false">AA52*'Custos SICRO02 e Indenização GO'!$F$7</f>
        <v>13580.8</v>
      </c>
      <c r="AC52" s="49" t="n">
        <v>640</v>
      </c>
      <c r="AD52" s="50" t="n">
        <f aca="false">AC52*'Custos SICRO02 e Indenização GO'!$F$11</f>
        <v>8300.8</v>
      </c>
      <c r="AE52" s="47"/>
      <c r="AF52" s="48" t="n">
        <f aca="false">AE52*'Custos SICRO02 e Indenização GO'!$F$8</f>
        <v>0</v>
      </c>
      <c r="AG52" s="47"/>
      <c r="AH52" s="48" t="n">
        <f aca="false">AG52*'Custos SICRO02 e Indenização GO'!$F$10</f>
        <v>0</v>
      </c>
      <c r="AI52" s="51"/>
      <c r="AJ52" s="48" t="n">
        <f aca="false">AI52*'Custos SICRO02 e Indenização GO'!$F$16</f>
        <v>0</v>
      </c>
      <c r="AK52" s="51"/>
      <c r="AL52" s="48" t="n">
        <f aca="false">AK52*'Custos SICRO02 e Indenização GO'!$F$14</f>
        <v>0</v>
      </c>
      <c r="AM52" s="46"/>
      <c r="AN52" s="48" t="n">
        <f aca="false">AM52*'Custos SICRO02 e Indenização GO'!$F$15</f>
        <v>0</v>
      </c>
      <c r="AO52" s="52"/>
      <c r="AP52" s="48" t="n">
        <f aca="false">AO52*'Custos SICRO02 e Indenização GO'!$E$22</f>
        <v>0</v>
      </c>
      <c r="AQ52" s="53"/>
      <c r="AR52" s="48" t="n">
        <f aca="false">AQ52*'Custos SICRO02 e Indenização GO'!$E$23</f>
        <v>0</v>
      </c>
      <c r="AS52" s="46"/>
      <c r="AT52" s="48" t="n">
        <f aca="false">AS52*'Custos SICRO02 e Indenização GO'!$E$26</f>
        <v>0</v>
      </c>
      <c r="AU52" s="53" t="n">
        <v>0</v>
      </c>
      <c r="AV52" s="54" t="n">
        <v>0</v>
      </c>
      <c r="AW52" s="48" t="n">
        <v>0</v>
      </c>
      <c r="AX52" s="48" t="n">
        <v>0</v>
      </c>
      <c r="AY52" s="53" t="n">
        <v>0</v>
      </c>
      <c r="AZ52" s="54" t="n">
        <v>0</v>
      </c>
      <c r="BA52" s="48" t="n">
        <v>0</v>
      </c>
      <c r="BB52" s="48" t="n">
        <v>0</v>
      </c>
      <c r="BC52" s="53" t="n">
        <v>0</v>
      </c>
      <c r="BD52" s="54" t="n">
        <v>0</v>
      </c>
      <c r="BE52" s="48" t="n">
        <v>0</v>
      </c>
      <c r="BF52" s="48" t="n">
        <v>0</v>
      </c>
      <c r="BG52" s="53" t="n">
        <v>0</v>
      </c>
      <c r="BH52" s="54" t="n">
        <v>0</v>
      </c>
      <c r="BI52" s="48" t="n">
        <v>0</v>
      </c>
      <c r="BJ52" s="48" t="n">
        <v>0</v>
      </c>
      <c r="BK52" s="53" t="n">
        <v>0</v>
      </c>
      <c r="BL52" s="54" t="n">
        <v>0</v>
      </c>
      <c r="BM52" s="48" t="n">
        <v>0</v>
      </c>
      <c r="BN52" s="48" t="n">
        <v>0</v>
      </c>
      <c r="BO52" s="53" t="n">
        <v>0</v>
      </c>
      <c r="BP52" s="54" t="n">
        <v>0</v>
      </c>
      <c r="BQ52" s="48" t="n">
        <v>0</v>
      </c>
      <c r="BR52" s="48" t="n">
        <v>0</v>
      </c>
      <c r="BS52" s="46" t="n">
        <v>0</v>
      </c>
      <c r="BT52" s="48" t="n">
        <v>0</v>
      </c>
      <c r="BU52" s="46" t="n">
        <v>0</v>
      </c>
      <c r="BV52" s="46" t="n">
        <v>0</v>
      </c>
      <c r="BW52" s="48" t="n">
        <v>0</v>
      </c>
      <c r="BX52" s="46" t="n">
        <v>0</v>
      </c>
      <c r="BY52" s="46" t="n">
        <v>0</v>
      </c>
      <c r="BZ52" s="48" t="n">
        <v>0</v>
      </c>
      <c r="CA52" s="46" t="n">
        <v>0</v>
      </c>
      <c r="CB52" s="46" t="n">
        <v>0</v>
      </c>
      <c r="CC52" s="48" t="n">
        <v>0</v>
      </c>
      <c r="CD52" s="55" t="n">
        <f aca="false">SUMIFS(O52:CC52,$O$5:$CC$5,"Custo")+SUMIFS(O52:CC52,$O$5:$CC$5,"Lucros Cessantes")</f>
        <v>24481.6</v>
      </c>
      <c r="CE52" s="56" t="n">
        <f aca="false">IF(OR(F52="Processo erosivo Corte",F52="Processo erosivo aterro",F52="Corte Instavel"),1,0)</f>
        <v>1</v>
      </c>
      <c r="CF52" s="56" t="n">
        <f aca="false">IF(F52="Ocupação da FD",1,0)</f>
        <v>0</v>
      </c>
      <c r="CG52" s="56" t="n">
        <f aca="false">IF(CF52+CE52=0,1,0)</f>
        <v>0</v>
      </c>
      <c r="CH52" s="46" t="n">
        <f aca="false">IF(K52="Emergencial",1,0)</f>
        <v>0</v>
      </c>
    </row>
    <row r="53" customFormat="false" ht="17.25" hidden="false" customHeight="true" outlineLevel="0" collapsed="false">
      <c r="A53" s="41" t="s">
        <v>121</v>
      </c>
      <c r="B53" s="42" t="s">
        <v>122</v>
      </c>
      <c r="C53" s="43" t="s">
        <v>141</v>
      </c>
      <c r="D53" s="43"/>
      <c r="E53" s="43"/>
      <c r="F53" s="44" t="s">
        <v>146</v>
      </c>
      <c r="G53" s="42" t="n">
        <v>280.5</v>
      </c>
      <c r="H53" s="42" t="n">
        <v>311.7</v>
      </c>
      <c r="I53" s="42" t="n">
        <v>31.2</v>
      </c>
      <c r="J53" s="43" t="s">
        <v>184</v>
      </c>
      <c r="K53" s="46" t="s">
        <v>129</v>
      </c>
      <c r="L53" s="42"/>
      <c r="M53" s="42" t="s">
        <v>65</v>
      </c>
      <c r="N53" s="42" t="s">
        <v>65</v>
      </c>
      <c r="O53" s="47"/>
      <c r="P53" s="48" t="n">
        <f aca="false">O53*'Custos SICRO02 e Indenização GO'!$F$5</f>
        <v>0</v>
      </c>
      <c r="Q53" s="47"/>
      <c r="R53" s="48" t="n">
        <f aca="false">Q53*'Custos SICRO02 e Indenização GO'!$F$5</f>
        <v>0</v>
      </c>
      <c r="S53" s="47"/>
      <c r="T53" s="48" t="n">
        <f aca="false">S53*'Custos SICRO02 e Indenização GO'!$F$6</f>
        <v>0</v>
      </c>
      <c r="U53" s="47"/>
      <c r="V53" s="48" t="n">
        <f aca="false">U53*'Custos SICRO02 e Indenização GO'!$F$6</f>
        <v>0</v>
      </c>
      <c r="W53" s="47"/>
      <c r="X53" s="48" t="n">
        <f aca="false">W53*'Custos SICRO02 e Indenização GO'!$F$9</f>
        <v>0</v>
      </c>
      <c r="Y53" s="47" t="n">
        <v>200</v>
      </c>
      <c r="Z53" s="48" t="n">
        <f aca="false">Y53*'Custos SICRO02 e Indenização GO'!$F$12</f>
        <v>1300</v>
      </c>
      <c r="AA53" s="49" t="n">
        <v>500</v>
      </c>
      <c r="AB53" s="50" t="n">
        <f aca="false">AA53*'Custos SICRO02 e Indenização GO'!$F$7</f>
        <v>10610</v>
      </c>
      <c r="AC53" s="49" t="n">
        <v>500</v>
      </c>
      <c r="AD53" s="50" t="n">
        <f aca="false">AC53*'Custos SICRO02 e Indenização GO'!$F$11</f>
        <v>6485</v>
      </c>
      <c r="AE53" s="47"/>
      <c r="AF53" s="48" t="n">
        <f aca="false">AE53*'Custos SICRO02 e Indenização GO'!$F$8</f>
        <v>0</v>
      </c>
      <c r="AG53" s="47"/>
      <c r="AH53" s="48" t="n">
        <f aca="false">AG53*'Custos SICRO02 e Indenização GO'!$F$10</f>
        <v>0</v>
      </c>
      <c r="AI53" s="51"/>
      <c r="AJ53" s="48" t="n">
        <f aca="false">AI53*'Custos SICRO02 e Indenização GO'!$F$16</f>
        <v>0</v>
      </c>
      <c r="AK53" s="51"/>
      <c r="AL53" s="48" t="n">
        <f aca="false">AK53*'Custos SICRO02 e Indenização GO'!$F$14</f>
        <v>0</v>
      </c>
      <c r="AM53" s="46"/>
      <c r="AN53" s="48" t="n">
        <f aca="false">AM53*'Custos SICRO02 e Indenização GO'!$F$15</f>
        <v>0</v>
      </c>
      <c r="AO53" s="52"/>
      <c r="AP53" s="48" t="n">
        <f aca="false">AO53*'Custos SICRO02 e Indenização GO'!$E$22</f>
        <v>0</v>
      </c>
      <c r="AQ53" s="53"/>
      <c r="AR53" s="48" t="n">
        <f aca="false">AQ53*'Custos SICRO02 e Indenização GO'!$E$23</f>
        <v>0</v>
      </c>
      <c r="AS53" s="46"/>
      <c r="AT53" s="48" t="n">
        <f aca="false">AS53*'Custos SICRO02 e Indenização GO'!$E$26</f>
        <v>0</v>
      </c>
      <c r="AU53" s="53" t="n">
        <v>0</v>
      </c>
      <c r="AV53" s="54" t="n">
        <v>0</v>
      </c>
      <c r="AW53" s="48" t="n">
        <v>0</v>
      </c>
      <c r="AX53" s="48" t="n">
        <v>0</v>
      </c>
      <c r="AY53" s="53" t="n">
        <v>0</v>
      </c>
      <c r="AZ53" s="54" t="n">
        <v>0</v>
      </c>
      <c r="BA53" s="48" t="n">
        <v>0</v>
      </c>
      <c r="BB53" s="48" t="n">
        <v>0</v>
      </c>
      <c r="BC53" s="53" t="n">
        <v>0</v>
      </c>
      <c r="BD53" s="54" t="n">
        <v>0</v>
      </c>
      <c r="BE53" s="48" t="n">
        <v>0</v>
      </c>
      <c r="BF53" s="48" t="n">
        <v>0</v>
      </c>
      <c r="BG53" s="53" t="n">
        <v>0</v>
      </c>
      <c r="BH53" s="54" t="n">
        <v>0</v>
      </c>
      <c r="BI53" s="48" t="n">
        <v>0</v>
      </c>
      <c r="BJ53" s="48" t="n">
        <v>0</v>
      </c>
      <c r="BK53" s="53" t="n">
        <v>0</v>
      </c>
      <c r="BL53" s="54" t="n">
        <v>0</v>
      </c>
      <c r="BM53" s="48" t="n">
        <v>0</v>
      </c>
      <c r="BN53" s="48" t="n">
        <v>0</v>
      </c>
      <c r="BO53" s="53" t="n">
        <v>0</v>
      </c>
      <c r="BP53" s="54" t="n">
        <v>0</v>
      </c>
      <c r="BQ53" s="48" t="n">
        <v>0</v>
      </c>
      <c r="BR53" s="48" t="n">
        <v>0</v>
      </c>
      <c r="BS53" s="46" t="n">
        <v>0</v>
      </c>
      <c r="BT53" s="48" t="n">
        <v>0</v>
      </c>
      <c r="BU53" s="46" t="n">
        <v>0</v>
      </c>
      <c r="BV53" s="46" t="n">
        <v>0</v>
      </c>
      <c r="BW53" s="48" t="n">
        <v>0</v>
      </c>
      <c r="BX53" s="46" t="n">
        <v>0</v>
      </c>
      <c r="BY53" s="46" t="n">
        <v>0</v>
      </c>
      <c r="BZ53" s="48" t="n">
        <v>0</v>
      </c>
      <c r="CA53" s="46" t="n">
        <v>0</v>
      </c>
      <c r="CB53" s="46" t="n">
        <v>0</v>
      </c>
      <c r="CC53" s="48" t="n">
        <v>0</v>
      </c>
      <c r="CD53" s="55" t="n">
        <f aca="false">SUMIFS(O53:CC53,$O$5:$CC$5,"Custo")+SUMIFS(O53:CC53,$O$5:$CC$5,"Lucros Cessantes")</f>
        <v>18395</v>
      </c>
      <c r="CE53" s="56" t="n">
        <f aca="false">IF(OR(F53="Processo erosivo Corte",F53="Processo erosivo aterro",F53="Corte Instavel"),1,0)</f>
        <v>1</v>
      </c>
      <c r="CF53" s="56" t="n">
        <f aca="false">IF(F53="Ocupação da FD",1,0)</f>
        <v>0</v>
      </c>
      <c r="CG53" s="56" t="n">
        <f aca="false">IF(CF53+CE53=0,1,0)</f>
        <v>0</v>
      </c>
      <c r="CH53" s="46" t="n">
        <f aca="false">IF(K53="Emergencial",1,0)</f>
        <v>0</v>
      </c>
    </row>
    <row r="54" customFormat="false" ht="17.25" hidden="false" customHeight="true" outlineLevel="0" collapsed="false">
      <c r="A54" s="41" t="s">
        <v>121</v>
      </c>
      <c r="B54" s="42" t="s">
        <v>122</v>
      </c>
      <c r="C54" s="43" t="s">
        <v>141</v>
      </c>
      <c r="D54" s="43"/>
      <c r="E54" s="43"/>
      <c r="F54" s="44" t="s">
        <v>146</v>
      </c>
      <c r="G54" s="42" t="n">
        <v>280.5</v>
      </c>
      <c r="H54" s="42" t="n">
        <v>311.7</v>
      </c>
      <c r="I54" s="42" t="n">
        <v>31.2</v>
      </c>
      <c r="J54" s="43" t="s">
        <v>185</v>
      </c>
      <c r="K54" s="46" t="s">
        <v>136</v>
      </c>
      <c r="L54" s="42"/>
      <c r="M54" s="42" t="s">
        <v>65</v>
      </c>
      <c r="N54" s="42" t="s">
        <v>65</v>
      </c>
      <c r="O54" s="47"/>
      <c r="P54" s="48" t="n">
        <f aca="false">O54*'Custos SICRO02 e Indenização GO'!$F$5</f>
        <v>0</v>
      </c>
      <c r="Q54" s="47"/>
      <c r="R54" s="48" t="n">
        <f aca="false">Q54*'Custos SICRO02 e Indenização GO'!$F$5</f>
        <v>0</v>
      </c>
      <c r="S54" s="47" t="n">
        <v>80</v>
      </c>
      <c r="T54" s="48" t="n">
        <f aca="false">S54*'Custos SICRO02 e Indenização GO'!$F$6</f>
        <v>85.6</v>
      </c>
      <c r="U54" s="47"/>
      <c r="V54" s="48" t="n">
        <f aca="false">U54*'Custos SICRO02 e Indenização GO'!$F$6</f>
        <v>0</v>
      </c>
      <c r="W54" s="47"/>
      <c r="X54" s="48" t="n">
        <f aca="false">W54*'Custos SICRO02 e Indenização GO'!$F$9</f>
        <v>0</v>
      </c>
      <c r="Y54" s="47"/>
      <c r="Z54" s="48" t="n">
        <f aca="false">Y54*'Custos SICRO02 e Indenização GO'!$F$12</f>
        <v>0</v>
      </c>
      <c r="AA54" s="49" t="n">
        <v>80</v>
      </c>
      <c r="AB54" s="50" t="n">
        <f aca="false">AA54*'Custos SICRO02 e Indenização GO'!$F$7</f>
        <v>1697.6</v>
      </c>
      <c r="AC54" s="49" t="n">
        <v>80</v>
      </c>
      <c r="AD54" s="50" t="n">
        <f aca="false">AC54*'Custos SICRO02 e Indenização GO'!$F$11</f>
        <v>1037.6</v>
      </c>
      <c r="AE54" s="47"/>
      <c r="AF54" s="48" t="n">
        <f aca="false">AE54*'Custos SICRO02 e Indenização GO'!$F$8</f>
        <v>0</v>
      </c>
      <c r="AG54" s="47" t="n">
        <v>600</v>
      </c>
      <c r="AH54" s="48" t="n">
        <f aca="false">AG54*'Custos SICRO02 e Indenização GO'!$F$10</f>
        <v>210</v>
      </c>
      <c r="AI54" s="51"/>
      <c r="AJ54" s="48" t="n">
        <f aca="false">AI54*'Custos SICRO02 e Indenização GO'!$F$16</f>
        <v>0</v>
      </c>
      <c r="AK54" s="51"/>
      <c r="AL54" s="48" t="n">
        <f aca="false">AK54*'Custos SICRO02 e Indenização GO'!$F$14</f>
        <v>0</v>
      </c>
      <c r="AM54" s="46"/>
      <c r="AN54" s="48" t="n">
        <f aca="false">AM54*'Custos SICRO02 e Indenização GO'!$F$15</f>
        <v>0</v>
      </c>
      <c r="AO54" s="52"/>
      <c r="AP54" s="48" t="n">
        <f aca="false">AO54*'Custos SICRO02 e Indenização GO'!$E$22</f>
        <v>0</v>
      </c>
      <c r="AQ54" s="53"/>
      <c r="AR54" s="48" t="n">
        <f aca="false">AQ54*'Custos SICRO02 e Indenização GO'!$E$23</f>
        <v>0</v>
      </c>
      <c r="AS54" s="46"/>
      <c r="AT54" s="48" t="n">
        <f aca="false">AS54*'Custos SICRO02 e Indenização GO'!$E$26</f>
        <v>0</v>
      </c>
      <c r="AU54" s="53" t="n">
        <v>0</v>
      </c>
      <c r="AV54" s="54" t="n">
        <v>0</v>
      </c>
      <c r="AW54" s="48" t="n">
        <v>0</v>
      </c>
      <c r="AX54" s="48" t="n">
        <v>0</v>
      </c>
      <c r="AY54" s="53" t="n">
        <v>0</v>
      </c>
      <c r="AZ54" s="54" t="n">
        <v>0</v>
      </c>
      <c r="BA54" s="48" t="n">
        <v>0</v>
      </c>
      <c r="BB54" s="48" t="n">
        <v>0</v>
      </c>
      <c r="BC54" s="53" t="n">
        <v>0</v>
      </c>
      <c r="BD54" s="54" t="n">
        <v>0</v>
      </c>
      <c r="BE54" s="48" t="n">
        <v>0</v>
      </c>
      <c r="BF54" s="48" t="n">
        <v>0</v>
      </c>
      <c r="BG54" s="53" t="n">
        <v>0</v>
      </c>
      <c r="BH54" s="54" t="n">
        <v>0</v>
      </c>
      <c r="BI54" s="48" t="n">
        <v>0</v>
      </c>
      <c r="BJ54" s="48" t="n">
        <v>0</v>
      </c>
      <c r="BK54" s="53" t="n">
        <v>0</v>
      </c>
      <c r="BL54" s="54" t="n">
        <v>0</v>
      </c>
      <c r="BM54" s="48" t="n">
        <v>0</v>
      </c>
      <c r="BN54" s="48" t="n">
        <v>0</v>
      </c>
      <c r="BO54" s="53" t="n">
        <v>0</v>
      </c>
      <c r="BP54" s="54" t="n">
        <v>0</v>
      </c>
      <c r="BQ54" s="48" t="n">
        <v>0</v>
      </c>
      <c r="BR54" s="48" t="n">
        <v>0</v>
      </c>
      <c r="BS54" s="46" t="n">
        <v>0</v>
      </c>
      <c r="BT54" s="48" t="n">
        <v>0</v>
      </c>
      <c r="BU54" s="46" t="n">
        <v>0</v>
      </c>
      <c r="BV54" s="46" t="n">
        <v>0</v>
      </c>
      <c r="BW54" s="48" t="n">
        <v>0</v>
      </c>
      <c r="BX54" s="46" t="n">
        <v>0</v>
      </c>
      <c r="BY54" s="46" t="n">
        <v>0</v>
      </c>
      <c r="BZ54" s="48" t="n">
        <v>0</v>
      </c>
      <c r="CA54" s="46" t="n">
        <v>0</v>
      </c>
      <c r="CB54" s="46" t="n">
        <v>0</v>
      </c>
      <c r="CC54" s="48" t="n">
        <v>0</v>
      </c>
      <c r="CD54" s="55" t="n">
        <f aca="false">SUMIFS(O54:CC54,$O$5:$CC$5,"Custo")+SUMIFS(O54:CC54,$O$5:$CC$5,"Lucros Cessantes")</f>
        <v>3030.8</v>
      </c>
      <c r="CE54" s="56" t="n">
        <f aca="false">IF(OR(F54="Processo erosivo Corte",F54="Processo erosivo aterro",F54="Corte Instavel"),1,0)</f>
        <v>1</v>
      </c>
      <c r="CF54" s="56" t="n">
        <f aca="false">IF(F54="Ocupação da FD",1,0)</f>
        <v>0</v>
      </c>
      <c r="CG54" s="56" t="n">
        <f aca="false">IF(CF54+CE54=0,1,0)</f>
        <v>0</v>
      </c>
      <c r="CH54" s="46" t="n">
        <f aca="false">IF(K54="Emergencial",1,0)</f>
        <v>0</v>
      </c>
    </row>
    <row r="55" customFormat="false" ht="17.25" hidden="false" customHeight="true" outlineLevel="0" collapsed="false">
      <c r="A55" s="41" t="s">
        <v>121</v>
      </c>
      <c r="B55" s="42" t="s">
        <v>122</v>
      </c>
      <c r="C55" s="43" t="s">
        <v>123</v>
      </c>
      <c r="D55" s="43"/>
      <c r="E55" s="43"/>
      <c r="F55" s="44" t="s">
        <v>146</v>
      </c>
      <c r="G55" s="42" t="n">
        <v>280.5</v>
      </c>
      <c r="H55" s="42" t="n">
        <v>311.7</v>
      </c>
      <c r="I55" s="42" t="n">
        <v>31.2</v>
      </c>
      <c r="J55" s="43" t="s">
        <v>186</v>
      </c>
      <c r="K55" s="46" t="s">
        <v>136</v>
      </c>
      <c r="L55" s="42"/>
      <c r="M55" s="42" t="s">
        <v>65</v>
      </c>
      <c r="N55" s="42" t="s">
        <v>65</v>
      </c>
      <c r="O55" s="47"/>
      <c r="P55" s="48" t="n">
        <f aca="false">O55*'Custos SICRO02 e Indenização GO'!$F$5</f>
        <v>0</v>
      </c>
      <c r="Q55" s="47"/>
      <c r="R55" s="48" t="n">
        <f aca="false">Q55*'Custos SICRO02 e Indenização GO'!$F$5</f>
        <v>0</v>
      </c>
      <c r="S55" s="47" t="n">
        <v>1400</v>
      </c>
      <c r="T55" s="48" t="n">
        <f aca="false">S55*'Custos SICRO02 e Indenização GO'!$F$6</f>
        <v>1498</v>
      </c>
      <c r="U55" s="47"/>
      <c r="V55" s="48" t="n">
        <f aca="false">U55*'Custos SICRO02 e Indenização GO'!$F$6</f>
        <v>0</v>
      </c>
      <c r="W55" s="47"/>
      <c r="X55" s="48" t="n">
        <f aca="false">W55*'Custos SICRO02 e Indenização GO'!$F$9</f>
        <v>0</v>
      </c>
      <c r="Y55" s="47"/>
      <c r="Z55" s="48" t="n">
        <f aca="false">Y55*'Custos SICRO02 e Indenização GO'!$F$12</f>
        <v>0</v>
      </c>
      <c r="AA55" s="49" t="n">
        <v>800</v>
      </c>
      <c r="AB55" s="50" t="n">
        <f aca="false">AA55*'Custos SICRO02 e Indenização GO'!$F$7</f>
        <v>16976</v>
      </c>
      <c r="AC55" s="49" t="n">
        <v>800</v>
      </c>
      <c r="AD55" s="50" t="n">
        <f aca="false">AC55*'Custos SICRO02 e Indenização GO'!$F$11</f>
        <v>10376</v>
      </c>
      <c r="AE55" s="47"/>
      <c r="AF55" s="48" t="n">
        <f aca="false">AE55*'Custos SICRO02 e Indenização GO'!$F$8</f>
        <v>0</v>
      </c>
      <c r="AG55" s="47" t="n">
        <v>1400</v>
      </c>
      <c r="AH55" s="48" t="n">
        <f aca="false">AG55*'Custos SICRO02 e Indenização GO'!$F$10</f>
        <v>490</v>
      </c>
      <c r="AI55" s="51"/>
      <c r="AJ55" s="48" t="n">
        <f aca="false">AI55*'Custos SICRO02 e Indenização GO'!$F$16</f>
        <v>0</v>
      </c>
      <c r="AK55" s="51"/>
      <c r="AL55" s="48" t="n">
        <f aca="false">AK55*'Custos SICRO02 e Indenização GO'!$F$14</f>
        <v>0</v>
      </c>
      <c r="AM55" s="46"/>
      <c r="AN55" s="48" t="n">
        <f aca="false">AM55*'Custos SICRO02 e Indenização GO'!$F$15</f>
        <v>0</v>
      </c>
      <c r="AO55" s="52"/>
      <c r="AP55" s="48" t="n">
        <f aca="false">AO55*'Custos SICRO02 e Indenização GO'!$E$22</f>
        <v>0</v>
      </c>
      <c r="AQ55" s="53"/>
      <c r="AR55" s="48" t="n">
        <f aca="false">AQ55*'Custos SICRO02 e Indenização GO'!$E$23</f>
        <v>0</v>
      </c>
      <c r="AS55" s="46"/>
      <c r="AT55" s="48" t="n">
        <f aca="false">AS55*'Custos SICRO02 e Indenização GO'!$E$26</f>
        <v>0</v>
      </c>
      <c r="AU55" s="53" t="n">
        <v>0</v>
      </c>
      <c r="AV55" s="54" t="n">
        <v>0</v>
      </c>
      <c r="AW55" s="48" t="n">
        <v>0</v>
      </c>
      <c r="AX55" s="48" t="n">
        <v>0</v>
      </c>
      <c r="AY55" s="53" t="n">
        <v>0</v>
      </c>
      <c r="AZ55" s="54" t="n">
        <v>0</v>
      </c>
      <c r="BA55" s="48" t="n">
        <v>0</v>
      </c>
      <c r="BB55" s="48" t="n">
        <v>0</v>
      </c>
      <c r="BC55" s="53" t="n">
        <v>0</v>
      </c>
      <c r="BD55" s="54" t="n">
        <v>0</v>
      </c>
      <c r="BE55" s="48" t="n">
        <v>0</v>
      </c>
      <c r="BF55" s="48" t="n">
        <v>0</v>
      </c>
      <c r="BG55" s="53" t="n">
        <v>0</v>
      </c>
      <c r="BH55" s="54" t="n">
        <v>0</v>
      </c>
      <c r="BI55" s="48" t="n">
        <v>0</v>
      </c>
      <c r="BJ55" s="48" t="n">
        <v>0</v>
      </c>
      <c r="BK55" s="53" t="n">
        <v>0</v>
      </c>
      <c r="BL55" s="54" t="n">
        <v>0</v>
      </c>
      <c r="BM55" s="48" t="n">
        <v>0</v>
      </c>
      <c r="BN55" s="48" t="n">
        <v>0</v>
      </c>
      <c r="BO55" s="53" t="n">
        <v>0</v>
      </c>
      <c r="BP55" s="54" t="n">
        <v>0</v>
      </c>
      <c r="BQ55" s="48" t="n">
        <v>0</v>
      </c>
      <c r="BR55" s="48" t="n">
        <v>0</v>
      </c>
      <c r="BS55" s="46" t="n">
        <v>0</v>
      </c>
      <c r="BT55" s="48" t="n">
        <v>0</v>
      </c>
      <c r="BU55" s="46" t="n">
        <v>0</v>
      </c>
      <c r="BV55" s="46" t="n">
        <v>0</v>
      </c>
      <c r="BW55" s="48" t="n">
        <v>0</v>
      </c>
      <c r="BX55" s="46" t="n">
        <v>0</v>
      </c>
      <c r="BY55" s="46" t="n">
        <v>0</v>
      </c>
      <c r="BZ55" s="48" t="n">
        <v>0</v>
      </c>
      <c r="CA55" s="46" t="n">
        <v>0</v>
      </c>
      <c r="CB55" s="46" t="n">
        <v>0</v>
      </c>
      <c r="CC55" s="48" t="n">
        <v>0</v>
      </c>
      <c r="CD55" s="55" t="n">
        <f aca="false">SUMIFS(O55:CC55,$O$5:$CC$5,"Custo")+SUMIFS(O55:CC55,$O$5:$CC$5,"Lucros Cessantes")</f>
        <v>29340</v>
      </c>
      <c r="CE55" s="56" t="n">
        <f aca="false">IF(OR(F55="Processo erosivo Corte",F55="Processo erosivo aterro",F55="Corte Instavel"),1,0)</f>
        <v>1</v>
      </c>
      <c r="CF55" s="56" t="n">
        <f aca="false">IF(F55="Ocupação da FD",1,0)</f>
        <v>0</v>
      </c>
      <c r="CG55" s="56" t="n">
        <f aca="false">IF(CF55+CE55=0,1,0)</f>
        <v>0</v>
      </c>
      <c r="CH55" s="46" t="n">
        <f aca="false">IF(K55="Emergencial",1,0)</f>
        <v>0</v>
      </c>
    </row>
    <row r="56" customFormat="false" ht="17.25" hidden="false" customHeight="true" outlineLevel="0" collapsed="false">
      <c r="A56" s="41" t="s">
        <v>121</v>
      </c>
      <c r="B56" s="42" t="s">
        <v>122</v>
      </c>
      <c r="C56" s="43" t="s">
        <v>141</v>
      </c>
      <c r="D56" s="43"/>
      <c r="E56" s="43"/>
      <c r="F56" s="44" t="s">
        <v>146</v>
      </c>
      <c r="G56" s="42" t="n">
        <v>280.5</v>
      </c>
      <c r="H56" s="42" t="n">
        <v>311.7</v>
      </c>
      <c r="I56" s="42" t="n">
        <v>31.2</v>
      </c>
      <c r="J56" s="43" t="s">
        <v>187</v>
      </c>
      <c r="K56" s="46" t="s">
        <v>129</v>
      </c>
      <c r="L56" s="42"/>
      <c r="M56" s="42" t="s">
        <v>65</v>
      </c>
      <c r="N56" s="42" t="s">
        <v>65</v>
      </c>
      <c r="O56" s="47"/>
      <c r="P56" s="48" t="n">
        <f aca="false">O56*'Custos SICRO02 e Indenização GO'!$F$5</f>
        <v>0</v>
      </c>
      <c r="Q56" s="47"/>
      <c r="R56" s="48" t="n">
        <f aca="false">Q56*'Custos SICRO02 e Indenização GO'!$F$5</f>
        <v>0</v>
      </c>
      <c r="S56" s="47" t="n">
        <v>1750</v>
      </c>
      <c r="T56" s="48" t="n">
        <f aca="false">S56*'Custos SICRO02 e Indenização GO'!$F$6</f>
        <v>1872.5</v>
      </c>
      <c r="U56" s="47"/>
      <c r="V56" s="48" t="n">
        <f aca="false">U56*'Custos SICRO02 e Indenização GO'!$F$6</f>
        <v>0</v>
      </c>
      <c r="W56" s="47"/>
      <c r="X56" s="48" t="n">
        <f aca="false">W56*'Custos SICRO02 e Indenização GO'!$F$9</f>
        <v>0</v>
      </c>
      <c r="Y56" s="47"/>
      <c r="Z56" s="48" t="n">
        <f aca="false">Y56*'Custos SICRO02 e Indenização GO'!$F$12</f>
        <v>0</v>
      </c>
      <c r="AA56" s="49" t="n">
        <v>1875</v>
      </c>
      <c r="AB56" s="50" t="n">
        <f aca="false">AA56*'Custos SICRO02 e Indenização GO'!$F$7</f>
        <v>39787.5</v>
      </c>
      <c r="AC56" s="49" t="n">
        <v>1875</v>
      </c>
      <c r="AD56" s="50" t="n">
        <f aca="false">AC56*'Custos SICRO02 e Indenização GO'!$F$11</f>
        <v>24318.75</v>
      </c>
      <c r="AE56" s="47"/>
      <c r="AF56" s="48" t="n">
        <f aca="false">AE56*'Custos SICRO02 e Indenização GO'!$F$8</f>
        <v>0</v>
      </c>
      <c r="AG56" s="47" t="n">
        <v>1750</v>
      </c>
      <c r="AH56" s="48" t="n">
        <f aca="false">AG56*'Custos SICRO02 e Indenização GO'!$F$10</f>
        <v>612.5</v>
      </c>
      <c r="AI56" s="51"/>
      <c r="AJ56" s="48" t="n">
        <f aca="false">AI56*'Custos SICRO02 e Indenização GO'!$F$16</f>
        <v>0</v>
      </c>
      <c r="AK56" s="51"/>
      <c r="AL56" s="48" t="n">
        <f aca="false">AK56*'Custos SICRO02 e Indenização GO'!$F$14</f>
        <v>0</v>
      </c>
      <c r="AM56" s="46"/>
      <c r="AN56" s="48" t="n">
        <f aca="false">AM56*'Custos SICRO02 e Indenização GO'!$F$15</f>
        <v>0</v>
      </c>
      <c r="AO56" s="52"/>
      <c r="AP56" s="48" t="n">
        <f aca="false">AO56*'Custos SICRO02 e Indenização GO'!$E$22</f>
        <v>0</v>
      </c>
      <c r="AQ56" s="53"/>
      <c r="AR56" s="48" t="n">
        <f aca="false">AQ56*'Custos SICRO02 e Indenização GO'!$E$23</f>
        <v>0</v>
      </c>
      <c r="AS56" s="46"/>
      <c r="AT56" s="48" t="n">
        <f aca="false">AS56*'Custos SICRO02 e Indenização GO'!$E$26</f>
        <v>0</v>
      </c>
      <c r="AU56" s="53" t="n">
        <v>0</v>
      </c>
      <c r="AV56" s="54" t="n">
        <v>0</v>
      </c>
      <c r="AW56" s="48" t="n">
        <v>0</v>
      </c>
      <c r="AX56" s="48" t="n">
        <v>0</v>
      </c>
      <c r="AY56" s="53" t="n">
        <v>0</v>
      </c>
      <c r="AZ56" s="54" t="n">
        <v>0</v>
      </c>
      <c r="BA56" s="48" t="n">
        <v>0</v>
      </c>
      <c r="BB56" s="48" t="n">
        <v>0</v>
      </c>
      <c r="BC56" s="53" t="n">
        <v>0</v>
      </c>
      <c r="BD56" s="54" t="n">
        <v>0</v>
      </c>
      <c r="BE56" s="48" t="n">
        <v>0</v>
      </c>
      <c r="BF56" s="48" t="n">
        <v>0</v>
      </c>
      <c r="BG56" s="53" t="n">
        <v>0</v>
      </c>
      <c r="BH56" s="54" t="n">
        <v>0</v>
      </c>
      <c r="BI56" s="48" t="n">
        <v>0</v>
      </c>
      <c r="BJ56" s="48" t="n">
        <v>0</v>
      </c>
      <c r="BK56" s="53" t="n">
        <v>0</v>
      </c>
      <c r="BL56" s="54" t="n">
        <v>0</v>
      </c>
      <c r="BM56" s="48" t="n">
        <v>0</v>
      </c>
      <c r="BN56" s="48" t="n">
        <v>0</v>
      </c>
      <c r="BO56" s="53" t="n">
        <v>0</v>
      </c>
      <c r="BP56" s="54" t="n">
        <v>0</v>
      </c>
      <c r="BQ56" s="48" t="n">
        <v>0</v>
      </c>
      <c r="BR56" s="48" t="n">
        <v>0</v>
      </c>
      <c r="BS56" s="46" t="n">
        <v>0</v>
      </c>
      <c r="BT56" s="48" t="n">
        <v>0</v>
      </c>
      <c r="BU56" s="46" t="n">
        <v>0</v>
      </c>
      <c r="BV56" s="46" t="n">
        <v>0</v>
      </c>
      <c r="BW56" s="48" t="n">
        <v>0</v>
      </c>
      <c r="BX56" s="46" t="n">
        <v>0</v>
      </c>
      <c r="BY56" s="46" t="n">
        <v>0</v>
      </c>
      <c r="BZ56" s="48" t="n">
        <v>0</v>
      </c>
      <c r="CA56" s="46" t="n">
        <v>0</v>
      </c>
      <c r="CB56" s="46" t="n">
        <v>0</v>
      </c>
      <c r="CC56" s="48" t="n">
        <v>0</v>
      </c>
      <c r="CD56" s="55" t="n">
        <f aca="false">SUMIFS(O56:CC56,$O$5:$CC$5,"Custo")+SUMIFS(O56:CC56,$O$5:$CC$5,"Lucros Cessantes")</f>
        <v>66591.25</v>
      </c>
      <c r="CE56" s="56" t="n">
        <f aca="false">IF(OR(F56="Processo erosivo Corte",F56="Processo erosivo aterro",F56="Corte Instavel"),1,0)</f>
        <v>1</v>
      </c>
      <c r="CF56" s="56" t="n">
        <f aca="false">IF(F56="Ocupação da FD",1,0)</f>
        <v>0</v>
      </c>
      <c r="CG56" s="56" t="n">
        <f aca="false">IF(CF56+CE56=0,1,0)</f>
        <v>0</v>
      </c>
      <c r="CH56" s="46" t="n">
        <f aca="false">IF(K56="Emergencial",1,0)</f>
        <v>0</v>
      </c>
    </row>
    <row r="57" customFormat="false" ht="17.25" hidden="false" customHeight="true" outlineLevel="0" collapsed="false">
      <c r="A57" s="41" t="s">
        <v>121</v>
      </c>
      <c r="B57" s="42" t="s">
        <v>122</v>
      </c>
      <c r="C57" s="43" t="s">
        <v>141</v>
      </c>
      <c r="D57" s="43"/>
      <c r="E57" s="43"/>
      <c r="F57" s="44" t="s">
        <v>146</v>
      </c>
      <c r="G57" s="42" t="n">
        <v>280.5</v>
      </c>
      <c r="H57" s="42" t="n">
        <v>311.7</v>
      </c>
      <c r="I57" s="42" t="n">
        <v>31.2</v>
      </c>
      <c r="J57" s="43" t="s">
        <v>188</v>
      </c>
      <c r="K57" s="46" t="s">
        <v>129</v>
      </c>
      <c r="L57" s="42"/>
      <c r="M57" s="42" t="s">
        <v>65</v>
      </c>
      <c r="N57" s="42" t="s">
        <v>65</v>
      </c>
      <c r="O57" s="47"/>
      <c r="P57" s="48" t="n">
        <f aca="false">O57*'Custos SICRO02 e Indenização GO'!$F$5</f>
        <v>0</v>
      </c>
      <c r="Q57" s="47"/>
      <c r="R57" s="48" t="n">
        <f aca="false">Q57*'Custos SICRO02 e Indenização GO'!$F$5</f>
        <v>0</v>
      </c>
      <c r="S57" s="47" t="n">
        <v>1600</v>
      </c>
      <c r="T57" s="48" t="n">
        <f aca="false">S57*'Custos SICRO02 e Indenização GO'!$F$6</f>
        <v>1712</v>
      </c>
      <c r="U57" s="47"/>
      <c r="V57" s="48" t="n">
        <f aca="false">U57*'Custos SICRO02 e Indenização GO'!$F$6</f>
        <v>0</v>
      </c>
      <c r="W57" s="47"/>
      <c r="X57" s="48" t="n">
        <f aca="false">W57*'Custos SICRO02 e Indenização GO'!$F$9</f>
        <v>0</v>
      </c>
      <c r="Y57" s="47"/>
      <c r="Z57" s="48" t="n">
        <f aca="false">Y57*'Custos SICRO02 e Indenização GO'!$F$12</f>
        <v>0</v>
      </c>
      <c r="AA57" s="49" t="n">
        <v>320</v>
      </c>
      <c r="AB57" s="50" t="n">
        <f aca="false">AA57*'Custos SICRO02 e Indenização GO'!$F$7</f>
        <v>6790.4</v>
      </c>
      <c r="AC57" s="49" t="n">
        <v>320</v>
      </c>
      <c r="AD57" s="50" t="n">
        <f aca="false">AC57*'Custos SICRO02 e Indenização GO'!$F$11</f>
        <v>4150.4</v>
      </c>
      <c r="AE57" s="47"/>
      <c r="AF57" s="48" t="n">
        <f aca="false">AE57*'Custos SICRO02 e Indenização GO'!$F$8</f>
        <v>0</v>
      </c>
      <c r="AG57" s="51" t="n">
        <v>600</v>
      </c>
      <c r="AH57" s="48" t="n">
        <f aca="false">AG57*'Custos SICRO02 e Indenização GO'!$F$10</f>
        <v>210</v>
      </c>
      <c r="AI57" s="51"/>
      <c r="AJ57" s="48" t="n">
        <f aca="false">AI57*'Custos SICRO02 e Indenização GO'!$F$16</f>
        <v>0</v>
      </c>
      <c r="AK57" s="51"/>
      <c r="AL57" s="48" t="n">
        <f aca="false">AK57*'Custos SICRO02 e Indenização GO'!$F$14</f>
        <v>0</v>
      </c>
      <c r="AM57" s="46"/>
      <c r="AN57" s="48" t="n">
        <f aca="false">AM57*'Custos SICRO02 e Indenização GO'!$F$15</f>
        <v>0</v>
      </c>
      <c r="AO57" s="52"/>
      <c r="AP57" s="48" t="n">
        <f aca="false">AO57*'Custos SICRO02 e Indenização GO'!$E$22</f>
        <v>0</v>
      </c>
      <c r="AQ57" s="53"/>
      <c r="AR57" s="48" t="n">
        <f aca="false">AQ57*'Custos SICRO02 e Indenização GO'!$E$23</f>
        <v>0</v>
      </c>
      <c r="AS57" s="46"/>
      <c r="AT57" s="48" t="n">
        <f aca="false">AS57*'Custos SICRO02 e Indenização GO'!$E$26</f>
        <v>0</v>
      </c>
      <c r="AU57" s="53" t="n">
        <v>0</v>
      </c>
      <c r="AV57" s="54" t="n">
        <v>0</v>
      </c>
      <c r="AW57" s="48" t="n">
        <v>0</v>
      </c>
      <c r="AX57" s="48" t="n">
        <v>0</v>
      </c>
      <c r="AY57" s="53" t="n">
        <v>0</v>
      </c>
      <c r="AZ57" s="54" t="n">
        <v>0</v>
      </c>
      <c r="BA57" s="48" t="n">
        <v>0</v>
      </c>
      <c r="BB57" s="48" t="n">
        <v>0</v>
      </c>
      <c r="BC57" s="53" t="n">
        <v>0</v>
      </c>
      <c r="BD57" s="54" t="n">
        <v>0</v>
      </c>
      <c r="BE57" s="48" t="n">
        <v>0</v>
      </c>
      <c r="BF57" s="48" t="n">
        <v>0</v>
      </c>
      <c r="BG57" s="53" t="n">
        <v>0</v>
      </c>
      <c r="BH57" s="54" t="n">
        <v>0</v>
      </c>
      <c r="BI57" s="48" t="n">
        <v>0</v>
      </c>
      <c r="BJ57" s="48" t="n">
        <v>0</v>
      </c>
      <c r="BK57" s="53" t="n">
        <v>0</v>
      </c>
      <c r="BL57" s="54" t="n">
        <v>0</v>
      </c>
      <c r="BM57" s="48" t="n">
        <v>0</v>
      </c>
      <c r="BN57" s="48" t="n">
        <v>0</v>
      </c>
      <c r="BO57" s="53" t="n">
        <v>0</v>
      </c>
      <c r="BP57" s="54" t="n">
        <v>0</v>
      </c>
      <c r="BQ57" s="48" t="n">
        <v>0</v>
      </c>
      <c r="BR57" s="48" t="n">
        <v>0</v>
      </c>
      <c r="BS57" s="46" t="n">
        <v>0</v>
      </c>
      <c r="BT57" s="48" t="n">
        <v>0</v>
      </c>
      <c r="BU57" s="46" t="n">
        <v>0</v>
      </c>
      <c r="BV57" s="46" t="n">
        <v>0</v>
      </c>
      <c r="BW57" s="48" t="n">
        <v>0</v>
      </c>
      <c r="BX57" s="46" t="n">
        <v>0</v>
      </c>
      <c r="BY57" s="46" t="n">
        <v>0</v>
      </c>
      <c r="BZ57" s="48" t="n">
        <v>0</v>
      </c>
      <c r="CA57" s="46" t="n">
        <v>0</v>
      </c>
      <c r="CB57" s="46" t="n">
        <v>0</v>
      </c>
      <c r="CC57" s="48" t="n">
        <v>0</v>
      </c>
      <c r="CD57" s="55" t="n">
        <f aca="false">SUMIFS(O57:CC57,$O$5:$CC$5,"Custo")+SUMIFS(O57:CC57,$O$5:$CC$5,"Lucros Cessantes")</f>
        <v>12862.8</v>
      </c>
      <c r="CE57" s="56" t="n">
        <f aca="false">IF(OR(F57="Processo erosivo Corte",F57="Processo erosivo aterro",F57="Corte Instavel"),1,0)</f>
        <v>1</v>
      </c>
      <c r="CF57" s="56" t="n">
        <f aca="false">IF(F57="Ocupação da FD",1,0)</f>
        <v>0</v>
      </c>
      <c r="CG57" s="56" t="n">
        <f aca="false">IF(CF57+CE57=0,1,0)</f>
        <v>0</v>
      </c>
      <c r="CH57" s="46" t="n">
        <f aca="false">IF(K57="Emergencial",1,0)</f>
        <v>0</v>
      </c>
    </row>
    <row r="58" customFormat="false" ht="17.25" hidden="false" customHeight="true" outlineLevel="0" collapsed="false">
      <c r="A58" s="41" t="s">
        <v>121</v>
      </c>
      <c r="B58" s="42" t="s">
        <v>122</v>
      </c>
      <c r="C58" s="57" t="s">
        <v>123</v>
      </c>
      <c r="D58" s="43"/>
      <c r="E58" s="43"/>
      <c r="F58" s="44" t="s">
        <v>159</v>
      </c>
      <c r="G58" s="42" t="n">
        <v>280.5</v>
      </c>
      <c r="H58" s="42" t="n">
        <v>311.7</v>
      </c>
      <c r="I58" s="42" t="n">
        <v>31.2</v>
      </c>
      <c r="J58" s="57" t="s">
        <v>189</v>
      </c>
      <c r="K58" s="46" t="s">
        <v>126</v>
      </c>
      <c r="L58" s="42"/>
      <c r="M58" s="42" t="s">
        <v>65</v>
      </c>
      <c r="N58" s="42" t="s">
        <v>65</v>
      </c>
      <c r="O58" s="47" t="n">
        <v>100</v>
      </c>
      <c r="P58" s="48" t="n">
        <f aca="false">O58*'Custos SICRO02 e Indenização GO'!$F$5</f>
        <v>4039</v>
      </c>
      <c r="Q58" s="47"/>
      <c r="R58" s="48" t="n">
        <f aca="false">Q58*'Custos SICRO02 e Indenização GO'!$F$5</f>
        <v>0</v>
      </c>
      <c r="S58" s="47" t="n">
        <v>200</v>
      </c>
      <c r="T58" s="48" t="n">
        <f aca="false">S58*'Custos SICRO02 e Indenização GO'!$F$6</f>
        <v>214</v>
      </c>
      <c r="U58" s="47"/>
      <c r="V58" s="48" t="n">
        <f aca="false">U58*'Custos SICRO02 e Indenização GO'!$F$6</f>
        <v>0</v>
      </c>
      <c r="W58" s="47"/>
      <c r="X58" s="48" t="n">
        <f aca="false">W58*'Custos SICRO02 e Indenização GO'!$F$9</f>
        <v>0</v>
      </c>
      <c r="Y58" s="47"/>
      <c r="Z58" s="48" t="n">
        <f aca="false">Y58*'Custos SICRO02 e Indenização GO'!$F$12</f>
        <v>0</v>
      </c>
      <c r="AA58" s="49"/>
      <c r="AB58" s="50" t="n">
        <f aca="false">AA58*'Custos SICRO02 e Indenização GO'!$F$7</f>
        <v>0</v>
      </c>
      <c r="AC58" s="49"/>
      <c r="AD58" s="50" t="n">
        <f aca="false">AC58*'Custos SICRO02 e Indenização GO'!$F$11</f>
        <v>0</v>
      </c>
      <c r="AE58" s="47"/>
      <c r="AF58" s="48" t="n">
        <f aca="false">AE58*'Custos SICRO02 e Indenização GO'!$F$8</f>
        <v>0</v>
      </c>
      <c r="AG58" s="47"/>
      <c r="AH58" s="48" t="n">
        <f aca="false">AG58*'Custos SICRO02 e Indenização GO'!$F$10</f>
        <v>0</v>
      </c>
      <c r="AI58" s="51"/>
      <c r="AJ58" s="48" t="n">
        <f aca="false">AI58*'Custos SICRO02 e Indenização GO'!$F$16</f>
        <v>0</v>
      </c>
      <c r="AK58" s="51" t="n">
        <v>200</v>
      </c>
      <c r="AL58" s="48" t="n">
        <f aca="false">AK58*'Custos SICRO02 e Indenização GO'!$F$14</f>
        <v>4406</v>
      </c>
      <c r="AM58" s="46"/>
      <c r="AN58" s="48" t="n">
        <f aca="false">AM58*'Custos SICRO02 e Indenização GO'!$F$15</f>
        <v>0</v>
      </c>
      <c r="AO58" s="52"/>
      <c r="AP58" s="48" t="n">
        <f aca="false">AO58*'Custos SICRO02 e Indenização GO'!$E$22</f>
        <v>0</v>
      </c>
      <c r="AQ58" s="53"/>
      <c r="AR58" s="48" t="n">
        <f aca="false">AQ58*'Custos SICRO02 e Indenização GO'!$E$23</f>
        <v>0</v>
      </c>
      <c r="AS58" s="46"/>
      <c r="AT58" s="48" t="n">
        <f aca="false">AS58*'Custos SICRO02 e Indenização GO'!$E$26</f>
        <v>0</v>
      </c>
      <c r="AU58" s="53" t="n">
        <v>0</v>
      </c>
      <c r="AV58" s="54" t="n">
        <v>0</v>
      </c>
      <c r="AW58" s="48" t="n">
        <v>0</v>
      </c>
      <c r="AX58" s="48" t="n">
        <v>0</v>
      </c>
      <c r="AY58" s="53" t="n">
        <v>0</v>
      </c>
      <c r="AZ58" s="54" t="n">
        <v>0</v>
      </c>
      <c r="BA58" s="48" t="n">
        <v>0</v>
      </c>
      <c r="BB58" s="48" t="n">
        <v>0</v>
      </c>
      <c r="BC58" s="53" t="n">
        <v>0</v>
      </c>
      <c r="BD58" s="54" t="n">
        <v>0</v>
      </c>
      <c r="BE58" s="48" t="n">
        <v>0</v>
      </c>
      <c r="BF58" s="48" t="n">
        <v>0</v>
      </c>
      <c r="BG58" s="53" t="n">
        <v>0</v>
      </c>
      <c r="BH58" s="54" t="n">
        <v>0</v>
      </c>
      <c r="BI58" s="48" t="n">
        <v>0</v>
      </c>
      <c r="BJ58" s="48" t="n">
        <v>0</v>
      </c>
      <c r="BK58" s="53" t="n">
        <v>0</v>
      </c>
      <c r="BL58" s="54" t="n">
        <v>0</v>
      </c>
      <c r="BM58" s="48" t="n">
        <v>0</v>
      </c>
      <c r="BN58" s="48" t="n">
        <v>0</v>
      </c>
      <c r="BO58" s="53" t="n">
        <v>0</v>
      </c>
      <c r="BP58" s="54" t="n">
        <v>0</v>
      </c>
      <c r="BQ58" s="48" t="n">
        <v>0</v>
      </c>
      <c r="BR58" s="48" t="n">
        <v>0</v>
      </c>
      <c r="BS58" s="46" t="n">
        <v>0</v>
      </c>
      <c r="BT58" s="48" t="n">
        <v>0</v>
      </c>
      <c r="BU58" s="46" t="n">
        <v>0</v>
      </c>
      <c r="BV58" s="46" t="n">
        <v>0</v>
      </c>
      <c r="BW58" s="48" t="n">
        <v>0</v>
      </c>
      <c r="BX58" s="46" t="n">
        <v>0</v>
      </c>
      <c r="BY58" s="46" t="n">
        <v>0</v>
      </c>
      <c r="BZ58" s="48" t="n">
        <v>0</v>
      </c>
      <c r="CA58" s="46" t="n">
        <v>0</v>
      </c>
      <c r="CB58" s="46" t="n">
        <v>0</v>
      </c>
      <c r="CC58" s="48" t="n">
        <v>0</v>
      </c>
      <c r="CD58" s="55" t="n">
        <f aca="false">SUMIFS(O58:CC58,$O$5:$CC$5,"Custo")+SUMIFS(O58:CC58,$O$5:$CC$5,"Lucros Cessantes")</f>
        <v>8659</v>
      </c>
      <c r="CE58" s="56" t="n">
        <f aca="false">IF(OR(F58="Processo erosivo Corte",F58="Processo erosivo aterro",F58="Corte Instavel"),1,0)</f>
        <v>1</v>
      </c>
      <c r="CF58" s="56" t="n">
        <f aca="false">IF(F58="Ocupação da FD",1,0)</f>
        <v>0</v>
      </c>
      <c r="CG58" s="56" t="n">
        <f aca="false">IF(CF58+CE58=0,1,0)</f>
        <v>0</v>
      </c>
      <c r="CH58" s="46" t="n">
        <f aca="false">IF(K58="Emergencial",1,0)</f>
        <v>1</v>
      </c>
    </row>
    <row r="59" customFormat="false" ht="17.25" hidden="false" customHeight="true" outlineLevel="0" collapsed="false">
      <c r="A59" s="41" t="s">
        <v>121</v>
      </c>
      <c r="B59" s="42" t="s">
        <v>122</v>
      </c>
      <c r="C59" s="43" t="s">
        <v>123</v>
      </c>
      <c r="D59" s="43"/>
      <c r="E59" s="43"/>
      <c r="F59" s="44" t="s">
        <v>146</v>
      </c>
      <c r="G59" s="42" t="n">
        <v>280.5</v>
      </c>
      <c r="H59" s="42" t="n">
        <v>311.7</v>
      </c>
      <c r="I59" s="42" t="n">
        <v>31.2</v>
      </c>
      <c r="J59" s="43" t="s">
        <v>190</v>
      </c>
      <c r="K59" s="46" t="s">
        <v>129</v>
      </c>
      <c r="L59" s="42"/>
      <c r="M59" s="42" t="s">
        <v>65</v>
      </c>
      <c r="N59" s="42" t="s">
        <v>65</v>
      </c>
      <c r="O59" s="47"/>
      <c r="P59" s="48" t="n">
        <f aca="false">O59*'Custos SICRO02 e Indenização GO'!$F$5</f>
        <v>0</v>
      </c>
      <c r="Q59" s="47"/>
      <c r="R59" s="48" t="n">
        <f aca="false">Q59*'Custos SICRO02 e Indenização GO'!$F$5</f>
        <v>0</v>
      </c>
      <c r="S59" s="47"/>
      <c r="T59" s="48" t="n">
        <f aca="false">S59*'Custos SICRO02 e Indenização GO'!$F$6</f>
        <v>0</v>
      </c>
      <c r="U59" s="47"/>
      <c r="V59" s="48" t="n">
        <f aca="false">U59*'Custos SICRO02 e Indenização GO'!$F$6</f>
        <v>0</v>
      </c>
      <c r="W59" s="47"/>
      <c r="X59" s="48" t="n">
        <f aca="false">W59*'Custos SICRO02 e Indenização GO'!$F$9</f>
        <v>0</v>
      </c>
      <c r="Y59" s="47"/>
      <c r="Z59" s="48" t="n">
        <f aca="false">Y59*'Custos SICRO02 e Indenização GO'!$F$12</f>
        <v>0</v>
      </c>
      <c r="AA59" s="49"/>
      <c r="AB59" s="50" t="n">
        <f aca="false">AA59*'Custos SICRO02 e Indenização GO'!$F$7</f>
        <v>0</v>
      </c>
      <c r="AC59" s="49"/>
      <c r="AD59" s="50" t="n">
        <f aca="false">AC59*'Custos SICRO02 e Indenização GO'!$F$11</f>
        <v>0</v>
      </c>
      <c r="AE59" s="47"/>
      <c r="AF59" s="48" t="n">
        <f aca="false">AE59*'Custos SICRO02 e Indenização GO'!$F$8</f>
        <v>0</v>
      </c>
      <c r="AG59" s="47"/>
      <c r="AH59" s="48" t="n">
        <f aca="false">AG59*'Custos SICRO02 e Indenização GO'!$F$10</f>
        <v>0</v>
      </c>
      <c r="AI59" s="51"/>
      <c r="AJ59" s="48" t="n">
        <f aca="false">AI59*'Custos SICRO02 e Indenização GO'!$F$16</f>
        <v>0</v>
      </c>
      <c r="AK59" s="51"/>
      <c r="AL59" s="48" t="n">
        <f aca="false">AK59*'Custos SICRO02 e Indenização GO'!$F$14</f>
        <v>0</v>
      </c>
      <c r="AM59" s="46"/>
      <c r="AN59" s="48" t="n">
        <f aca="false">AM59*'Custos SICRO02 e Indenização GO'!$F$15</f>
        <v>0</v>
      </c>
      <c r="AO59" s="52"/>
      <c r="AP59" s="48" t="n">
        <f aca="false">AO59*'Custos SICRO02 e Indenização GO'!$E$22</f>
        <v>0</v>
      </c>
      <c r="AQ59" s="53"/>
      <c r="AR59" s="48" t="n">
        <f aca="false">AQ59*'Custos SICRO02 e Indenização GO'!$E$23</f>
        <v>0</v>
      </c>
      <c r="AS59" s="46"/>
      <c r="AT59" s="48" t="n">
        <f aca="false">AS59*'Custos SICRO02 e Indenização GO'!$E$26</f>
        <v>0</v>
      </c>
      <c r="AU59" s="53" t="n">
        <v>0</v>
      </c>
      <c r="AV59" s="54" t="n">
        <v>0</v>
      </c>
      <c r="AW59" s="48" t="n">
        <v>0</v>
      </c>
      <c r="AX59" s="48" t="n">
        <v>0</v>
      </c>
      <c r="AY59" s="53" t="n">
        <v>0</v>
      </c>
      <c r="AZ59" s="54" t="n">
        <v>0</v>
      </c>
      <c r="BA59" s="48" t="n">
        <v>0</v>
      </c>
      <c r="BB59" s="48" t="n">
        <v>0</v>
      </c>
      <c r="BC59" s="53" t="n">
        <v>0</v>
      </c>
      <c r="BD59" s="54" t="n">
        <v>0</v>
      </c>
      <c r="BE59" s="48" t="n">
        <v>0</v>
      </c>
      <c r="BF59" s="48" t="n">
        <v>0</v>
      </c>
      <c r="BG59" s="53" t="n">
        <v>0</v>
      </c>
      <c r="BH59" s="54" t="n">
        <v>0</v>
      </c>
      <c r="BI59" s="48" t="n">
        <v>0</v>
      </c>
      <c r="BJ59" s="48" t="n">
        <v>0</v>
      </c>
      <c r="BK59" s="53" t="n">
        <v>0</v>
      </c>
      <c r="BL59" s="54" t="n">
        <v>0</v>
      </c>
      <c r="BM59" s="48" t="n">
        <v>0</v>
      </c>
      <c r="BN59" s="48" t="n">
        <v>0</v>
      </c>
      <c r="BO59" s="53" t="n">
        <v>0</v>
      </c>
      <c r="BP59" s="54" t="n">
        <v>0</v>
      </c>
      <c r="BQ59" s="48" t="n">
        <v>0</v>
      </c>
      <c r="BR59" s="48" t="n">
        <v>0</v>
      </c>
      <c r="BS59" s="46" t="n">
        <v>0</v>
      </c>
      <c r="BT59" s="48" t="n">
        <v>0</v>
      </c>
      <c r="BU59" s="46" t="n">
        <v>0</v>
      </c>
      <c r="BV59" s="46" t="n">
        <v>0</v>
      </c>
      <c r="BW59" s="48" t="n">
        <v>0</v>
      </c>
      <c r="BX59" s="46" t="n">
        <v>0</v>
      </c>
      <c r="BY59" s="46" t="n">
        <v>0</v>
      </c>
      <c r="BZ59" s="48" t="n">
        <v>0</v>
      </c>
      <c r="CA59" s="46" t="n">
        <v>0</v>
      </c>
      <c r="CB59" s="46" t="n">
        <v>0</v>
      </c>
      <c r="CC59" s="48" t="n">
        <v>0</v>
      </c>
      <c r="CD59" s="55" t="n">
        <f aca="false">SUMIFS(O59:CC59,$O$5:$CC$5,"Custo")+SUMIFS(O59:CC59,$O$5:$CC$5,"Lucros Cessantes")</f>
        <v>0</v>
      </c>
      <c r="CE59" s="56" t="n">
        <f aca="false">IF(OR(F59="Processo erosivo Corte",F59="Processo erosivo aterro",F59="Corte Instavel"),1,0)</f>
        <v>1</v>
      </c>
      <c r="CF59" s="56" t="n">
        <f aca="false">IF(F59="Ocupação da FD",1,0)</f>
        <v>0</v>
      </c>
      <c r="CG59" s="56" t="n">
        <f aca="false">IF(CF59+CE59=0,1,0)</f>
        <v>0</v>
      </c>
      <c r="CH59" s="46" t="n">
        <f aca="false">IF(K59="Emergencial",1,0)</f>
        <v>0</v>
      </c>
    </row>
    <row r="60" customFormat="false" ht="17.25" hidden="false" customHeight="true" outlineLevel="0" collapsed="false">
      <c r="A60" s="41" t="s">
        <v>121</v>
      </c>
      <c r="B60" s="42" t="s">
        <v>122</v>
      </c>
      <c r="C60" s="43" t="s">
        <v>141</v>
      </c>
      <c r="D60" s="43"/>
      <c r="E60" s="43"/>
      <c r="F60" s="44" t="s">
        <v>146</v>
      </c>
      <c r="G60" s="42" t="n">
        <v>311.7</v>
      </c>
      <c r="H60" s="42" t="n">
        <v>314.2</v>
      </c>
      <c r="I60" s="42" t="n">
        <v>2.5</v>
      </c>
      <c r="J60" s="43" t="s">
        <v>191</v>
      </c>
      <c r="K60" s="46" t="s">
        <v>136</v>
      </c>
      <c r="L60" s="42"/>
      <c r="M60" s="42" t="s">
        <v>66</v>
      </c>
      <c r="N60" s="42" t="s">
        <v>66</v>
      </c>
      <c r="O60" s="47"/>
      <c r="P60" s="48" t="n">
        <f aca="false">O60*'Custos SICRO02 e Indenização GO'!$F$5</f>
        <v>0</v>
      </c>
      <c r="Q60" s="47"/>
      <c r="R60" s="48" t="n">
        <f aca="false">Q60*'Custos SICRO02 e Indenização GO'!$F$5</f>
        <v>0</v>
      </c>
      <c r="S60" s="47" t="n">
        <v>80</v>
      </c>
      <c r="T60" s="48" t="n">
        <f aca="false">S60*'Custos SICRO02 e Indenização GO'!$F$6</f>
        <v>85.6</v>
      </c>
      <c r="U60" s="47"/>
      <c r="V60" s="48" t="n">
        <f aca="false">U60*'Custos SICRO02 e Indenização GO'!$F$6</f>
        <v>0</v>
      </c>
      <c r="W60" s="47"/>
      <c r="X60" s="48" t="n">
        <f aca="false">W60*'Custos SICRO02 e Indenização GO'!$F$9</f>
        <v>0</v>
      </c>
      <c r="Y60" s="47"/>
      <c r="Z60" s="48" t="n">
        <f aca="false">Y60*'Custos SICRO02 e Indenização GO'!$F$12</f>
        <v>0</v>
      </c>
      <c r="AA60" s="49" t="n">
        <v>80</v>
      </c>
      <c r="AB60" s="50" t="n">
        <f aca="false">AA60*'Custos SICRO02 e Indenização GO'!$F$7</f>
        <v>1697.6</v>
      </c>
      <c r="AC60" s="62" t="n">
        <v>80</v>
      </c>
      <c r="AD60" s="50" t="n">
        <f aca="false">AC60*'Custos SICRO02 e Indenização GO'!$F$11</f>
        <v>1037.6</v>
      </c>
      <c r="AE60" s="47"/>
      <c r="AF60" s="48" t="n">
        <f aca="false">AE60*'Custos SICRO02 e Indenização GO'!$F$8</f>
        <v>0</v>
      </c>
      <c r="AG60" s="47" t="n">
        <v>160</v>
      </c>
      <c r="AH60" s="48" t="n">
        <f aca="false">AG60*'Custos SICRO02 e Indenização GO'!$F$10</f>
        <v>56</v>
      </c>
      <c r="AI60" s="51"/>
      <c r="AJ60" s="48" t="n">
        <f aca="false">AI60*'Custos SICRO02 e Indenização GO'!$F$16</f>
        <v>0</v>
      </c>
      <c r="AK60" s="51"/>
      <c r="AL60" s="48" t="n">
        <f aca="false">AK60*'Custos SICRO02 e Indenização GO'!$F$14</f>
        <v>0</v>
      </c>
      <c r="AM60" s="46"/>
      <c r="AN60" s="48" t="n">
        <f aca="false">AM60*'Custos SICRO02 e Indenização GO'!$F$15</f>
        <v>0</v>
      </c>
      <c r="AO60" s="52"/>
      <c r="AP60" s="48" t="n">
        <f aca="false">AO60*'Custos SICRO02 e Indenização GO'!$E$22</f>
        <v>0</v>
      </c>
      <c r="AQ60" s="53"/>
      <c r="AR60" s="48" t="n">
        <f aca="false">AQ60*'Custos SICRO02 e Indenização GO'!$E$23</f>
        <v>0</v>
      </c>
      <c r="AS60" s="46"/>
      <c r="AT60" s="48" t="n">
        <f aca="false">AS60*'Custos SICRO02 e Indenização GO'!$E$26</f>
        <v>0</v>
      </c>
      <c r="AU60" s="53" t="n">
        <v>0</v>
      </c>
      <c r="AV60" s="44" t="n">
        <v>0</v>
      </c>
      <c r="AW60" s="48" t="n">
        <v>0</v>
      </c>
      <c r="AX60" s="48" t="n">
        <v>0</v>
      </c>
      <c r="AY60" s="53" t="n">
        <v>0</v>
      </c>
      <c r="AZ60" s="44" t="n">
        <v>0</v>
      </c>
      <c r="BA60" s="48" t="n">
        <v>0</v>
      </c>
      <c r="BB60" s="48" t="n">
        <v>0</v>
      </c>
      <c r="BC60" s="53" t="n">
        <v>0</v>
      </c>
      <c r="BD60" s="44" t="n">
        <v>0</v>
      </c>
      <c r="BE60" s="48" t="n">
        <v>0</v>
      </c>
      <c r="BF60" s="48" t="n">
        <v>0</v>
      </c>
      <c r="BG60" s="53" t="n">
        <v>0</v>
      </c>
      <c r="BH60" s="44" t="n">
        <v>0</v>
      </c>
      <c r="BI60" s="48" t="n">
        <v>0</v>
      </c>
      <c r="BJ60" s="48" t="n">
        <v>0</v>
      </c>
      <c r="BK60" s="53" t="n">
        <v>0</v>
      </c>
      <c r="BL60" s="44" t="n">
        <v>0</v>
      </c>
      <c r="BM60" s="48" t="n">
        <v>0</v>
      </c>
      <c r="BN60" s="48" t="n">
        <v>0</v>
      </c>
      <c r="BO60" s="53" t="n">
        <v>0</v>
      </c>
      <c r="BP60" s="44" t="n">
        <v>0</v>
      </c>
      <c r="BQ60" s="48" t="n">
        <v>0</v>
      </c>
      <c r="BR60" s="48" t="n">
        <v>0</v>
      </c>
      <c r="BS60" s="44" t="n">
        <v>0</v>
      </c>
      <c r="BT60" s="48" t="n">
        <v>0</v>
      </c>
      <c r="BU60" s="44" t="n">
        <v>0</v>
      </c>
      <c r="BV60" s="44" t="n">
        <v>0</v>
      </c>
      <c r="BW60" s="48" t="n">
        <v>0</v>
      </c>
      <c r="BX60" s="44" t="n">
        <v>0</v>
      </c>
      <c r="BY60" s="44" t="n">
        <v>0</v>
      </c>
      <c r="BZ60" s="48" t="n">
        <v>0</v>
      </c>
      <c r="CA60" s="44" t="n">
        <v>0</v>
      </c>
      <c r="CB60" s="44" t="n">
        <v>0</v>
      </c>
      <c r="CC60" s="48" t="n">
        <v>0</v>
      </c>
      <c r="CD60" s="55" t="n">
        <f aca="false">SUMIFS(O60:CC60,$O$5:$CC$5,"Custo")+SUMIFS(O60:CC60,$O$5:$CC$5,"Lucros Cessantes")</f>
        <v>2876.8</v>
      </c>
      <c r="CE60" s="56" t="n">
        <f aca="false">IF(OR(F60="Processo erosivo Corte",F60="Processo erosivo aterro",F60="Corte Instavel"),1,0)</f>
        <v>1</v>
      </c>
      <c r="CF60" s="56" t="n">
        <f aca="false">IF(F60="Ocupação da FD",1,0)</f>
        <v>0</v>
      </c>
      <c r="CG60" s="56" t="n">
        <f aca="false">IF(CF60+CE60=0,1,0)</f>
        <v>0</v>
      </c>
      <c r="CH60" s="46" t="n">
        <f aca="false">IF(K60="Emergencial",1,0)</f>
        <v>0</v>
      </c>
    </row>
    <row r="61" customFormat="false" ht="17.25" hidden="false" customHeight="true" outlineLevel="0" collapsed="false">
      <c r="A61" s="41" t="s">
        <v>121</v>
      </c>
      <c r="B61" s="42" t="s">
        <v>122</v>
      </c>
      <c r="C61" s="57" t="s">
        <v>141</v>
      </c>
      <c r="D61" s="43"/>
      <c r="E61" s="43"/>
      <c r="F61" s="44" t="s">
        <v>146</v>
      </c>
      <c r="G61" s="42" t="n">
        <v>311.7</v>
      </c>
      <c r="H61" s="42" t="n">
        <v>314.2</v>
      </c>
      <c r="I61" s="42" t="n">
        <v>2.5</v>
      </c>
      <c r="J61" s="43" t="s">
        <v>192</v>
      </c>
      <c r="K61" s="46" t="s">
        <v>136</v>
      </c>
      <c r="L61" s="42"/>
      <c r="M61" s="42" t="s">
        <v>66</v>
      </c>
      <c r="N61" s="42" t="s">
        <v>66</v>
      </c>
      <c r="O61" s="47"/>
      <c r="P61" s="48" t="n">
        <f aca="false">O61*'Custos SICRO02 e Indenização GO'!$F$5</f>
        <v>0</v>
      </c>
      <c r="Q61" s="47"/>
      <c r="R61" s="48" t="n">
        <f aca="false">Q61*'Custos SICRO02 e Indenização GO'!$F$5</f>
        <v>0</v>
      </c>
      <c r="S61" s="47" t="n">
        <v>80</v>
      </c>
      <c r="T61" s="48" t="n">
        <f aca="false">S61*'Custos SICRO02 e Indenização GO'!$F$6</f>
        <v>85.6</v>
      </c>
      <c r="U61" s="47"/>
      <c r="V61" s="48" t="n">
        <f aca="false">U61*'Custos SICRO02 e Indenização GO'!$F$6</f>
        <v>0</v>
      </c>
      <c r="W61" s="47"/>
      <c r="X61" s="48" t="n">
        <f aca="false">W61*'Custos SICRO02 e Indenização GO'!$F$9</f>
        <v>0</v>
      </c>
      <c r="Y61" s="47"/>
      <c r="Z61" s="48" t="n">
        <f aca="false">Y61*'Custos SICRO02 e Indenização GO'!$F$12</f>
        <v>0</v>
      </c>
      <c r="AA61" s="49" t="n">
        <v>80</v>
      </c>
      <c r="AB61" s="50" t="n">
        <f aca="false">AA61*'Custos SICRO02 e Indenização GO'!$F$7</f>
        <v>1697.6</v>
      </c>
      <c r="AC61" s="49" t="n">
        <v>80</v>
      </c>
      <c r="AD61" s="50" t="n">
        <f aca="false">AC61*'Custos SICRO02 e Indenização GO'!$F$11</f>
        <v>1037.6</v>
      </c>
      <c r="AE61" s="47"/>
      <c r="AF61" s="48" t="n">
        <f aca="false">AE61*'Custos SICRO02 e Indenização GO'!$F$8</f>
        <v>0</v>
      </c>
      <c r="AG61" s="47"/>
      <c r="AH61" s="48" t="n">
        <f aca="false">AG61*'Custos SICRO02 e Indenização GO'!$F$10</f>
        <v>0</v>
      </c>
      <c r="AI61" s="51"/>
      <c r="AJ61" s="48" t="n">
        <f aca="false">AI61*'Custos SICRO02 e Indenização GO'!$F$16</f>
        <v>0</v>
      </c>
      <c r="AK61" s="51"/>
      <c r="AL61" s="48" t="n">
        <f aca="false">AK61*'Custos SICRO02 e Indenização GO'!$F$14</f>
        <v>0</v>
      </c>
      <c r="AM61" s="46"/>
      <c r="AN61" s="48" t="n">
        <f aca="false">AM61*'Custos SICRO02 e Indenização GO'!$F$15</f>
        <v>0</v>
      </c>
      <c r="AO61" s="52"/>
      <c r="AP61" s="48" t="n">
        <f aca="false">AO61*'Custos SICRO02 e Indenização GO'!$E$22</f>
        <v>0</v>
      </c>
      <c r="AQ61" s="53"/>
      <c r="AR61" s="48" t="n">
        <f aca="false">AQ61*'Custos SICRO02 e Indenização GO'!$E$23</f>
        <v>0</v>
      </c>
      <c r="AS61" s="46"/>
      <c r="AT61" s="48" t="n">
        <f aca="false">AS61*'Custos SICRO02 e Indenização GO'!$E$26</f>
        <v>0</v>
      </c>
      <c r="AU61" s="53" t="n">
        <v>0</v>
      </c>
      <c r="AV61" s="54" t="n">
        <v>0</v>
      </c>
      <c r="AW61" s="48" t="n">
        <v>0</v>
      </c>
      <c r="AX61" s="48" t="n">
        <v>0</v>
      </c>
      <c r="AY61" s="53" t="n">
        <v>0</v>
      </c>
      <c r="AZ61" s="54" t="n">
        <v>0</v>
      </c>
      <c r="BA61" s="48" t="n">
        <v>0</v>
      </c>
      <c r="BB61" s="48" t="n">
        <v>0</v>
      </c>
      <c r="BC61" s="53" t="n">
        <v>0</v>
      </c>
      <c r="BD61" s="54" t="n">
        <v>0</v>
      </c>
      <c r="BE61" s="48" t="n">
        <v>0</v>
      </c>
      <c r="BF61" s="48" t="n">
        <v>0</v>
      </c>
      <c r="BG61" s="53" t="n">
        <v>0</v>
      </c>
      <c r="BH61" s="54" t="n">
        <v>0</v>
      </c>
      <c r="BI61" s="48" t="n">
        <v>0</v>
      </c>
      <c r="BJ61" s="48" t="n">
        <v>0</v>
      </c>
      <c r="BK61" s="53" t="n">
        <v>0</v>
      </c>
      <c r="BL61" s="54" t="n">
        <v>0</v>
      </c>
      <c r="BM61" s="48" t="n">
        <v>0</v>
      </c>
      <c r="BN61" s="48" t="n">
        <v>0</v>
      </c>
      <c r="BO61" s="53" t="n">
        <v>0</v>
      </c>
      <c r="BP61" s="54" t="n">
        <v>0</v>
      </c>
      <c r="BQ61" s="48" t="n">
        <v>0</v>
      </c>
      <c r="BR61" s="48" t="n">
        <v>0</v>
      </c>
      <c r="BS61" s="46" t="n">
        <v>0</v>
      </c>
      <c r="BT61" s="48" t="n">
        <v>0</v>
      </c>
      <c r="BU61" s="46" t="n">
        <v>0</v>
      </c>
      <c r="BV61" s="46" t="n">
        <v>0</v>
      </c>
      <c r="BW61" s="48" t="n">
        <v>0</v>
      </c>
      <c r="BX61" s="46" t="n">
        <v>0</v>
      </c>
      <c r="BY61" s="46" t="n">
        <v>0</v>
      </c>
      <c r="BZ61" s="48" t="n">
        <v>0</v>
      </c>
      <c r="CA61" s="46" t="n">
        <v>0</v>
      </c>
      <c r="CB61" s="46" t="n">
        <v>0</v>
      </c>
      <c r="CC61" s="48" t="n">
        <v>0</v>
      </c>
      <c r="CD61" s="55" t="n">
        <f aca="false">SUMIFS(O61:CC61,$O$5:$CC$5,"Custo")+SUMIFS(O61:CC61,$O$5:$CC$5,"Lucros Cessantes")</f>
        <v>2820.8</v>
      </c>
      <c r="CE61" s="56" t="n">
        <f aca="false">IF(OR(F61="Processo erosivo Corte",F61="Processo erosivo aterro",F61="Corte Instavel"),1,0)</f>
        <v>1</v>
      </c>
      <c r="CF61" s="56" t="n">
        <f aca="false">IF(F61="Ocupação da FD",1,0)</f>
        <v>0</v>
      </c>
      <c r="CG61" s="56" t="n">
        <f aca="false">IF(CF61+CE61=0,1,0)</f>
        <v>0</v>
      </c>
      <c r="CH61" s="46" t="n">
        <f aca="false">IF(K61="Emergencial",1,0)</f>
        <v>0</v>
      </c>
    </row>
    <row r="62" customFormat="false" ht="17.25" hidden="false" customHeight="true" outlineLevel="0" collapsed="false">
      <c r="A62" s="41" t="s">
        <v>121</v>
      </c>
      <c r="B62" s="42" t="s">
        <v>122</v>
      </c>
      <c r="C62" s="43" t="s">
        <v>141</v>
      </c>
      <c r="D62" s="43"/>
      <c r="E62" s="43"/>
      <c r="F62" s="42" t="s">
        <v>146</v>
      </c>
      <c r="G62" s="42" t="n">
        <v>311.7</v>
      </c>
      <c r="H62" s="42" t="n">
        <v>314.2</v>
      </c>
      <c r="I62" s="42" t="n">
        <v>2.5</v>
      </c>
      <c r="J62" s="43" t="s">
        <v>193</v>
      </c>
      <c r="K62" s="46" t="s">
        <v>129</v>
      </c>
      <c r="L62" s="42"/>
      <c r="M62" s="42" t="s">
        <v>66</v>
      </c>
      <c r="N62" s="42" t="s">
        <v>66</v>
      </c>
      <c r="O62" s="47"/>
      <c r="P62" s="48" t="n">
        <f aca="false">O62*'Custos SICRO02 e Indenização GO'!$F$5</f>
        <v>0</v>
      </c>
      <c r="Q62" s="47"/>
      <c r="R62" s="48" t="n">
        <f aca="false">Q62*'Custos SICRO02 e Indenização GO'!$F$5</f>
        <v>0</v>
      </c>
      <c r="S62" s="47" t="n">
        <v>840</v>
      </c>
      <c r="T62" s="48" t="n">
        <f aca="false">S62*'Custos SICRO02 e Indenização GO'!$F$6</f>
        <v>898.8</v>
      </c>
      <c r="U62" s="47"/>
      <c r="V62" s="48" t="n">
        <f aca="false">U62*'Custos SICRO02 e Indenização GO'!$F$6</f>
        <v>0</v>
      </c>
      <c r="W62" s="47"/>
      <c r="X62" s="48" t="n">
        <f aca="false">W62*'Custos SICRO02 e Indenização GO'!$F$9</f>
        <v>0</v>
      </c>
      <c r="Y62" s="47"/>
      <c r="Z62" s="48" t="n">
        <f aca="false">Y62*'Custos SICRO02 e Indenização GO'!$F$12</f>
        <v>0</v>
      </c>
      <c r="AA62" s="49" t="n">
        <v>1620</v>
      </c>
      <c r="AB62" s="50" t="n">
        <f aca="false">AA62*'Custos SICRO02 e Indenização GO'!$F$7</f>
        <v>34376.4</v>
      </c>
      <c r="AC62" s="49" t="n">
        <v>1620</v>
      </c>
      <c r="AD62" s="50" t="n">
        <f aca="false">AC62*'Custos SICRO02 e Indenização GO'!$F$11</f>
        <v>21011.4</v>
      </c>
      <c r="AE62" s="47"/>
      <c r="AF62" s="48" t="n">
        <f aca="false">AE62*'Custos SICRO02 e Indenização GO'!$F$8</f>
        <v>0</v>
      </c>
      <c r="AG62" s="47" t="n">
        <v>840</v>
      </c>
      <c r="AH62" s="48" t="n">
        <f aca="false">AG62*'Custos SICRO02 e Indenização GO'!$F$10</f>
        <v>294</v>
      </c>
      <c r="AI62" s="51"/>
      <c r="AJ62" s="48" t="n">
        <f aca="false">AI62*'Custos SICRO02 e Indenização GO'!$F$16</f>
        <v>0</v>
      </c>
      <c r="AK62" s="51"/>
      <c r="AL62" s="48" t="n">
        <f aca="false">AK62*'Custos SICRO02 e Indenização GO'!$F$14</f>
        <v>0</v>
      </c>
      <c r="AM62" s="46"/>
      <c r="AN62" s="48" t="n">
        <f aca="false">AM62*'Custos SICRO02 e Indenização GO'!$F$15</f>
        <v>0</v>
      </c>
      <c r="AO62" s="52"/>
      <c r="AP62" s="48" t="n">
        <f aca="false">AO62*'Custos SICRO02 e Indenização GO'!$E$22</f>
        <v>0</v>
      </c>
      <c r="AQ62" s="53"/>
      <c r="AR62" s="48" t="n">
        <f aca="false">AQ62*'Custos SICRO02 e Indenização GO'!$E$23</f>
        <v>0</v>
      </c>
      <c r="AS62" s="46"/>
      <c r="AT62" s="48" t="n">
        <f aca="false">AS62*'Custos SICRO02 e Indenização GO'!$E$26</f>
        <v>0</v>
      </c>
      <c r="AU62" s="53" t="n">
        <v>0</v>
      </c>
      <c r="AV62" s="54" t="n">
        <v>0</v>
      </c>
      <c r="AW62" s="48" t="n">
        <v>0</v>
      </c>
      <c r="AX62" s="48" t="n">
        <v>0</v>
      </c>
      <c r="AY62" s="53" t="n">
        <v>0</v>
      </c>
      <c r="AZ62" s="54" t="n">
        <v>0</v>
      </c>
      <c r="BA62" s="48" t="n">
        <v>0</v>
      </c>
      <c r="BB62" s="48" t="n">
        <v>0</v>
      </c>
      <c r="BC62" s="53" t="n">
        <v>0</v>
      </c>
      <c r="BD62" s="54" t="n">
        <v>0</v>
      </c>
      <c r="BE62" s="48" t="n">
        <v>0</v>
      </c>
      <c r="BF62" s="48" t="n">
        <v>0</v>
      </c>
      <c r="BG62" s="53" t="n">
        <v>0</v>
      </c>
      <c r="BH62" s="54" t="n">
        <v>0</v>
      </c>
      <c r="BI62" s="48" t="n">
        <v>0</v>
      </c>
      <c r="BJ62" s="48" t="n">
        <v>0</v>
      </c>
      <c r="BK62" s="53" t="n">
        <v>0</v>
      </c>
      <c r="BL62" s="54" t="n">
        <v>0</v>
      </c>
      <c r="BM62" s="48" t="n">
        <v>0</v>
      </c>
      <c r="BN62" s="48" t="n">
        <v>0</v>
      </c>
      <c r="BO62" s="53" t="n">
        <v>0</v>
      </c>
      <c r="BP62" s="54" t="n">
        <v>0</v>
      </c>
      <c r="BQ62" s="48" t="n">
        <v>0</v>
      </c>
      <c r="BR62" s="48" t="n">
        <v>0</v>
      </c>
      <c r="BS62" s="46" t="n">
        <v>0</v>
      </c>
      <c r="BT62" s="48" t="n">
        <v>0</v>
      </c>
      <c r="BU62" s="46" t="n">
        <v>0</v>
      </c>
      <c r="BV62" s="46" t="n">
        <v>0</v>
      </c>
      <c r="BW62" s="48" t="n">
        <v>0</v>
      </c>
      <c r="BX62" s="46" t="n">
        <v>0</v>
      </c>
      <c r="BY62" s="46" t="n">
        <v>0</v>
      </c>
      <c r="BZ62" s="48" t="n">
        <v>0</v>
      </c>
      <c r="CA62" s="46" t="n">
        <v>0</v>
      </c>
      <c r="CB62" s="46" t="n">
        <v>0</v>
      </c>
      <c r="CC62" s="48" t="n">
        <v>0</v>
      </c>
      <c r="CD62" s="55" t="n">
        <f aca="false">SUMIFS(O62:CC62,$O$5:$CC$5,"Custo")+SUMIFS(O62:CC62,$O$5:$CC$5,"Lucros Cessantes")</f>
        <v>56580.6</v>
      </c>
      <c r="CE62" s="56" t="n">
        <f aca="false">IF(OR(F62="Processo erosivo Corte",F62="Processo erosivo aterro",F62="Corte Instavel"),1,0)</f>
        <v>1</v>
      </c>
      <c r="CF62" s="56" t="n">
        <f aca="false">IF(F62="Ocupação da FD",1,0)</f>
        <v>0</v>
      </c>
      <c r="CG62" s="56" t="n">
        <f aca="false">IF(CF62+CE62=0,1,0)</f>
        <v>0</v>
      </c>
      <c r="CH62" s="46" t="n">
        <f aca="false">IF(K62="Emergencial",1,0)</f>
        <v>0</v>
      </c>
    </row>
    <row r="63" customFormat="false" ht="17.25" hidden="false" customHeight="true" outlineLevel="0" collapsed="false">
      <c r="A63" s="41" t="s">
        <v>121</v>
      </c>
      <c r="B63" s="42" t="s">
        <v>194</v>
      </c>
      <c r="C63" s="43" t="s">
        <v>123</v>
      </c>
      <c r="D63" s="57"/>
      <c r="E63" s="57"/>
      <c r="F63" s="44" t="s">
        <v>124</v>
      </c>
      <c r="G63" s="45" t="n">
        <v>40</v>
      </c>
      <c r="H63" s="42" t="n">
        <v>68.9</v>
      </c>
      <c r="I63" s="42" t="n">
        <v>28.9</v>
      </c>
      <c r="J63" s="43" t="s">
        <v>195</v>
      </c>
      <c r="K63" s="46" t="s">
        <v>136</v>
      </c>
      <c r="L63" s="44"/>
      <c r="M63" s="42" t="s">
        <v>47</v>
      </c>
      <c r="N63" s="42" t="s">
        <v>47</v>
      </c>
      <c r="O63" s="47"/>
      <c r="P63" s="48" t="n">
        <f aca="false">O63*'Custos SICRO02 e Indenização MG'!$F$5</f>
        <v>0</v>
      </c>
      <c r="Q63" s="47"/>
      <c r="R63" s="48" t="n">
        <f aca="false">Q63*'Custos SICRO02 e Indenização MG'!$F$5</f>
        <v>0</v>
      </c>
      <c r="S63" s="47"/>
      <c r="T63" s="48" t="n">
        <f aca="false">S63*'Custos SICRO02 e Indenização MG'!$F$6</f>
        <v>0</v>
      </c>
      <c r="U63" s="47"/>
      <c r="V63" s="48" t="n">
        <f aca="false">U63*'Custos SICRO02 e Indenização MG'!$F$6</f>
        <v>0</v>
      </c>
      <c r="W63" s="47"/>
      <c r="X63" s="48" t="n">
        <f aca="false">W63*'Custos SICRO02 e Indenização MG'!$F$9</f>
        <v>0</v>
      </c>
      <c r="Y63" s="47"/>
      <c r="Z63" s="48" t="n">
        <f aca="false">Y63*'Custos SICRO02 e Indenização MG'!$F$12</f>
        <v>0</v>
      </c>
      <c r="AA63" s="49"/>
      <c r="AB63" s="50" t="n">
        <f aca="false">AA63*'Custos SICRO02 e Indenização MG'!$F$7</f>
        <v>0</v>
      </c>
      <c r="AC63" s="49"/>
      <c r="AD63" s="50" t="n">
        <f aca="false">AC63*'Custos SICRO02 e Indenização MG'!$F$11</f>
        <v>0</v>
      </c>
      <c r="AE63" s="47"/>
      <c r="AF63" s="48" t="n">
        <f aca="false">AE63*'Custos SICRO02 e Indenização MG'!$F$8</f>
        <v>0</v>
      </c>
      <c r="AG63" s="47"/>
      <c r="AH63" s="48" t="n">
        <f aca="false">AG63*'Custos SICRO02 e Indenização MG'!$F$10</f>
        <v>0</v>
      </c>
      <c r="AI63" s="51"/>
      <c r="AJ63" s="48" t="n">
        <f aca="false">AI63*'Custos SICRO02 e Indenização MG'!$F$16</f>
        <v>0</v>
      </c>
      <c r="AK63" s="51"/>
      <c r="AL63" s="48" t="n">
        <f aca="false">AK63*'Custos SICRO02 e Indenização MG'!$F$15</f>
        <v>0</v>
      </c>
      <c r="AM63" s="46"/>
      <c r="AN63" s="48" t="n">
        <f aca="false">AM63*'Custos SICRO02 e Indenização MG'!$F$14</f>
        <v>0</v>
      </c>
      <c r="AO63" s="46"/>
      <c r="AP63" s="48" t="n">
        <f aca="false">AO63*'Custos SICRO02 e Indenização MG'!$E$22</f>
        <v>0</v>
      </c>
      <c r="AQ63" s="46" t="n">
        <v>1.08</v>
      </c>
      <c r="AR63" s="48" t="n">
        <f aca="false">AQ63*'Custos SICRO02 e Indenização MG'!$E$23</f>
        <v>5400</v>
      </c>
      <c r="AS63" s="46"/>
      <c r="AT63" s="48" t="n">
        <f aca="false">AS63*'Custos SICRO02 e Indenização MG'!$E$26</f>
        <v>0</v>
      </c>
      <c r="AU63" s="46" t="n">
        <v>0</v>
      </c>
      <c r="AV63" s="54" t="n">
        <v>0</v>
      </c>
      <c r="AW63" s="48" t="n">
        <v>0</v>
      </c>
      <c r="AX63" s="48" t="n">
        <v>0</v>
      </c>
      <c r="AY63" s="46" t="n">
        <v>0</v>
      </c>
      <c r="AZ63" s="54" t="n">
        <v>0</v>
      </c>
      <c r="BA63" s="48" t="n">
        <v>0</v>
      </c>
      <c r="BB63" s="48" t="n">
        <v>0</v>
      </c>
      <c r="BC63" s="46" t="n">
        <v>0</v>
      </c>
      <c r="BD63" s="54" t="n">
        <v>0</v>
      </c>
      <c r="BE63" s="48" t="n">
        <v>0</v>
      </c>
      <c r="BF63" s="48" t="n">
        <v>0</v>
      </c>
      <c r="BG63" s="46" t="n">
        <v>0</v>
      </c>
      <c r="BH63" s="54" t="n">
        <v>0</v>
      </c>
      <c r="BI63" s="48" t="n">
        <v>0</v>
      </c>
      <c r="BJ63" s="48" t="n">
        <v>0</v>
      </c>
      <c r="BK63" s="46" t="n">
        <v>0</v>
      </c>
      <c r="BL63" s="54" t="n">
        <v>0</v>
      </c>
      <c r="BM63" s="48" t="n">
        <v>0</v>
      </c>
      <c r="BN63" s="48" t="n">
        <v>0</v>
      </c>
      <c r="BO63" s="46" t="n">
        <v>0</v>
      </c>
      <c r="BP63" s="54" t="n">
        <v>0</v>
      </c>
      <c r="BQ63" s="48" t="n">
        <v>0</v>
      </c>
      <c r="BR63" s="48" t="n">
        <v>0</v>
      </c>
      <c r="BS63" s="46" t="n">
        <v>0</v>
      </c>
      <c r="BT63" s="48" t="n">
        <v>0</v>
      </c>
      <c r="BU63" s="46" t="n">
        <v>0</v>
      </c>
      <c r="BV63" s="46" t="n">
        <v>0</v>
      </c>
      <c r="BW63" s="48" t="n">
        <v>0</v>
      </c>
      <c r="BX63" s="46" t="n">
        <v>0</v>
      </c>
      <c r="BY63" s="46" t="n">
        <v>0</v>
      </c>
      <c r="BZ63" s="48" t="n">
        <v>0</v>
      </c>
      <c r="CA63" s="46" t="n">
        <v>0</v>
      </c>
      <c r="CB63" s="46" t="n">
        <v>0</v>
      </c>
      <c r="CC63" s="48" t="n">
        <v>0</v>
      </c>
      <c r="CD63" s="55" t="n">
        <f aca="false">SUMIFS(O63:CC63,$O$5:$CC$5,"Custo")+SUMIFS(O63:CC63,$O$5:$CC$5,"Lucros Cessantes")</f>
        <v>5400</v>
      </c>
      <c r="CE63" s="56" t="n">
        <f aca="false">IF(OR(F63="Processo erosivo Corte",F63="Processo erosivo aterro",F63="Corte Instavel"),1,0)</f>
        <v>0</v>
      </c>
      <c r="CF63" s="56" t="n">
        <f aca="false">IF(F63="Ocupação da FD",1,0)</f>
        <v>1</v>
      </c>
      <c r="CG63" s="56" t="n">
        <f aca="false">IF(CF63+CE63=0,1,0)</f>
        <v>0</v>
      </c>
      <c r="CH63" s="46" t="n">
        <f aca="false">IF(K63="Emergencial",1,0)</f>
        <v>0</v>
      </c>
    </row>
    <row r="64" customFormat="false" ht="17.25" hidden="false" customHeight="true" outlineLevel="0" collapsed="false">
      <c r="A64" s="41" t="s">
        <v>121</v>
      </c>
      <c r="B64" s="42" t="s">
        <v>194</v>
      </c>
      <c r="C64" s="43" t="s">
        <v>141</v>
      </c>
      <c r="D64" s="43"/>
      <c r="E64" s="43"/>
      <c r="F64" s="44" t="s">
        <v>155</v>
      </c>
      <c r="G64" s="45" t="n">
        <v>40</v>
      </c>
      <c r="H64" s="42" t="n">
        <v>68.9</v>
      </c>
      <c r="I64" s="42" t="n">
        <v>28.9</v>
      </c>
      <c r="J64" s="43" t="s">
        <v>196</v>
      </c>
      <c r="K64" s="46" t="s">
        <v>136</v>
      </c>
      <c r="L64" s="42"/>
      <c r="M64" s="42" t="s">
        <v>47</v>
      </c>
      <c r="N64" s="42" t="s">
        <v>47</v>
      </c>
      <c r="O64" s="47"/>
      <c r="P64" s="48" t="n">
        <f aca="false">O64*'Custos SICRO02 e Indenização MG'!$F$5</f>
        <v>0</v>
      </c>
      <c r="Q64" s="47"/>
      <c r="R64" s="48" t="n">
        <f aca="false">Q64*'Custos SICRO02 e Indenização MG'!$F$5</f>
        <v>0</v>
      </c>
      <c r="S64" s="58"/>
      <c r="T64" s="48" t="n">
        <f aca="false">S64*'Custos SICRO02 e Indenização MG'!$F$6</f>
        <v>0</v>
      </c>
      <c r="U64" s="47" t="n">
        <v>2100</v>
      </c>
      <c r="V64" s="48" t="n">
        <f aca="false">U64*'Custos SICRO02 e Indenização MG'!$F$6</f>
        <v>2331</v>
      </c>
      <c r="W64" s="47"/>
      <c r="X64" s="48" t="n">
        <f aca="false">W64*'Custos SICRO02 e Indenização MG'!$F$9</f>
        <v>0</v>
      </c>
      <c r="Y64" s="47"/>
      <c r="Z64" s="48" t="n">
        <f aca="false">Y64*'Custos SICRO02 e Indenização MG'!$F$12</f>
        <v>0</v>
      </c>
      <c r="AA64" s="49" t="n">
        <v>60</v>
      </c>
      <c r="AB64" s="50" t="n">
        <f aca="false">AA64*'Custos SICRO02 e Indenização MG'!$F$7</f>
        <v>1408.2</v>
      </c>
      <c r="AC64" s="49" t="n">
        <v>60</v>
      </c>
      <c r="AD64" s="50" t="n">
        <f aca="false">AC64*'Custos SICRO02 e Indenização MG'!$F$11</f>
        <v>783</v>
      </c>
      <c r="AE64" s="47"/>
      <c r="AF64" s="48" t="n">
        <f aca="false">AE64*'Custos SICRO02 e Indenização MG'!$F$8</f>
        <v>0</v>
      </c>
      <c r="AG64" s="47" t="n">
        <v>1400</v>
      </c>
      <c r="AH64" s="48" t="n">
        <f aca="false">AG64*'Custos SICRO02 e Indenização MG'!$F$10</f>
        <v>504</v>
      </c>
      <c r="AI64" s="51"/>
      <c r="AJ64" s="48" t="n">
        <f aca="false">AI64*'Custos SICRO02 e Indenização MG'!$F$16</f>
        <v>0</v>
      </c>
      <c r="AK64" s="51"/>
      <c r="AL64" s="48" t="n">
        <f aca="false">AK64*'Custos SICRO02 e Indenização MG'!$F$15</f>
        <v>0</v>
      </c>
      <c r="AM64" s="46" t="n">
        <v>3200</v>
      </c>
      <c r="AN64" s="48" t="n">
        <f aca="false">AM64*'Custos SICRO02 e Indenização MG'!$F$14</f>
        <v>768</v>
      </c>
      <c r="AO64" s="46"/>
      <c r="AP64" s="48" t="n">
        <f aca="false">AO64*'Custos SICRO02 e Indenização MG'!$E$22</f>
        <v>0</v>
      </c>
      <c r="AQ64" s="46"/>
      <c r="AR64" s="48" t="n">
        <f aca="false">AQ64*'Custos SICRO02 e Indenização MG'!$E$23</f>
        <v>0</v>
      </c>
      <c r="AS64" s="46"/>
      <c r="AT64" s="48" t="n">
        <f aca="false">AS64*'Custos SICRO02 e Indenização MG'!$E$26</f>
        <v>0</v>
      </c>
      <c r="AU64" s="46" t="n">
        <v>0</v>
      </c>
      <c r="AV64" s="54" t="n">
        <v>0</v>
      </c>
      <c r="AW64" s="48" t="n">
        <v>0</v>
      </c>
      <c r="AX64" s="48" t="n">
        <v>0</v>
      </c>
      <c r="AY64" s="46" t="n">
        <v>0</v>
      </c>
      <c r="AZ64" s="54" t="n">
        <v>0</v>
      </c>
      <c r="BA64" s="48" t="n">
        <v>0</v>
      </c>
      <c r="BB64" s="48" t="n">
        <v>0</v>
      </c>
      <c r="BC64" s="46" t="n">
        <v>0</v>
      </c>
      <c r="BD64" s="54" t="n">
        <v>0</v>
      </c>
      <c r="BE64" s="48" t="n">
        <v>0</v>
      </c>
      <c r="BF64" s="48" t="n">
        <v>0</v>
      </c>
      <c r="BG64" s="46" t="n">
        <v>0</v>
      </c>
      <c r="BH64" s="54" t="n">
        <v>0</v>
      </c>
      <c r="BI64" s="48" t="n">
        <v>0</v>
      </c>
      <c r="BJ64" s="48" t="n">
        <v>0</v>
      </c>
      <c r="BK64" s="46" t="n">
        <v>0</v>
      </c>
      <c r="BL64" s="54" t="n">
        <v>0</v>
      </c>
      <c r="BM64" s="48" t="n">
        <v>0</v>
      </c>
      <c r="BN64" s="48" t="n">
        <v>0</v>
      </c>
      <c r="BO64" s="46" t="n">
        <v>0</v>
      </c>
      <c r="BP64" s="54" t="n">
        <v>0</v>
      </c>
      <c r="BQ64" s="48" t="n">
        <v>0</v>
      </c>
      <c r="BR64" s="48" t="n">
        <v>0</v>
      </c>
      <c r="BS64" s="46" t="n">
        <v>0</v>
      </c>
      <c r="BT64" s="48" t="n">
        <v>0</v>
      </c>
      <c r="BU64" s="46" t="n">
        <v>0</v>
      </c>
      <c r="BV64" s="46" t="n">
        <v>0</v>
      </c>
      <c r="BW64" s="48" t="n">
        <v>0</v>
      </c>
      <c r="BX64" s="46" t="n">
        <v>0</v>
      </c>
      <c r="BY64" s="46" t="n">
        <v>0</v>
      </c>
      <c r="BZ64" s="48" t="n">
        <v>0</v>
      </c>
      <c r="CA64" s="46" t="n">
        <v>0</v>
      </c>
      <c r="CB64" s="46" t="n">
        <v>0</v>
      </c>
      <c r="CC64" s="48" t="n">
        <v>0</v>
      </c>
      <c r="CD64" s="55" t="n">
        <f aca="false">SUMIFS(O64:CC64,$O$5:$CC$5,"Custo")+SUMIFS(O64:CC64,$O$5:$CC$5,"Lucros Cessantes")</f>
        <v>5794.2</v>
      </c>
      <c r="CE64" s="56" t="n">
        <f aca="false">IF(OR(F64="Processo erosivo Corte",F64="Processo erosivo aterro",F64="Corte Instavel"),1,0)</f>
        <v>0</v>
      </c>
      <c r="CF64" s="56" t="n">
        <f aca="false">IF(F64="Ocupação da FD",1,0)</f>
        <v>0</v>
      </c>
      <c r="CG64" s="56" t="n">
        <f aca="false">IF(CF64+CE64=0,1,0)</f>
        <v>1</v>
      </c>
      <c r="CH64" s="46" t="n">
        <f aca="false">IF(K64="Emergencial",1,0)</f>
        <v>0</v>
      </c>
    </row>
    <row r="65" customFormat="false" ht="17.25" hidden="false" customHeight="true" outlineLevel="0" collapsed="false">
      <c r="A65" s="41" t="s">
        <v>121</v>
      </c>
      <c r="B65" s="42" t="s">
        <v>194</v>
      </c>
      <c r="C65" s="43" t="s">
        <v>141</v>
      </c>
      <c r="D65" s="43"/>
      <c r="E65" s="43"/>
      <c r="F65" s="44" t="s">
        <v>137</v>
      </c>
      <c r="G65" s="45" t="n">
        <v>74</v>
      </c>
      <c r="H65" s="42" t="n">
        <v>133.3</v>
      </c>
      <c r="I65" s="42" t="n">
        <v>59.3</v>
      </c>
      <c r="J65" s="43" t="s">
        <v>197</v>
      </c>
      <c r="K65" s="46" t="s">
        <v>129</v>
      </c>
      <c r="L65" s="42"/>
      <c r="M65" s="42" t="s">
        <v>49</v>
      </c>
      <c r="N65" s="42" t="s">
        <v>49</v>
      </c>
      <c r="O65" s="47"/>
      <c r="P65" s="48" t="n">
        <f aca="false">O65*'Custos SICRO02 e Indenização MG'!$F$5</f>
        <v>0</v>
      </c>
      <c r="Q65" s="47"/>
      <c r="R65" s="48" t="n">
        <f aca="false">Q65*'Custos SICRO02 e Indenização MG'!$F$5</f>
        <v>0</v>
      </c>
      <c r="S65" s="47"/>
      <c r="T65" s="48" t="n">
        <f aca="false">S65*'Custos SICRO02 e Indenização MG'!$F$6</f>
        <v>0</v>
      </c>
      <c r="U65" s="47" t="n">
        <v>2400</v>
      </c>
      <c r="V65" s="48" t="n">
        <f aca="false">U65*'Custos SICRO02 e Indenização MG'!$F$6</f>
        <v>2664</v>
      </c>
      <c r="W65" s="47"/>
      <c r="X65" s="48" t="n">
        <f aca="false">W65*'Custos SICRO02 e Indenização MG'!$F$9</f>
        <v>0</v>
      </c>
      <c r="Y65" s="47"/>
      <c r="Z65" s="48" t="n">
        <f aca="false">Y65*'Custos SICRO02 e Indenização MG'!$F$12</f>
        <v>0</v>
      </c>
      <c r="AA65" s="49"/>
      <c r="AB65" s="50" t="n">
        <f aca="false">AA65*'Custos SICRO02 e Indenização MG'!$F$7</f>
        <v>0</v>
      </c>
      <c r="AC65" s="49" t="n">
        <v>800</v>
      </c>
      <c r="AD65" s="50" t="n">
        <f aca="false">AC65*'Custos SICRO02 e Indenização MG'!$F$11</f>
        <v>10440</v>
      </c>
      <c r="AE65" s="47"/>
      <c r="AF65" s="48" t="n">
        <f aca="false">AE65*'Custos SICRO02 e Indenização MG'!$F$8</f>
        <v>0</v>
      </c>
      <c r="AG65" s="47" t="n">
        <v>2000</v>
      </c>
      <c r="AH65" s="48" t="n">
        <f aca="false">AG65*'Custos SICRO02 e Indenização MG'!$F$10</f>
        <v>720</v>
      </c>
      <c r="AI65" s="51"/>
      <c r="AJ65" s="48" t="n">
        <f aca="false">AI65*'Custos SICRO02 e Indenização MG'!$F$16</f>
        <v>0</v>
      </c>
      <c r="AK65" s="51"/>
      <c r="AL65" s="48" t="n">
        <f aca="false">AK65*'Custos SICRO02 e Indenização MG'!$F$15</f>
        <v>0</v>
      </c>
      <c r="AM65" s="46"/>
      <c r="AN65" s="48" t="n">
        <f aca="false">AM65*'Custos SICRO02 e Indenização MG'!$F$14</f>
        <v>0</v>
      </c>
      <c r="AO65" s="46"/>
      <c r="AP65" s="48" t="n">
        <f aca="false">AO65*'Custos SICRO02 e Indenização MG'!$E$22</f>
        <v>0</v>
      </c>
      <c r="AQ65" s="46"/>
      <c r="AR65" s="48" t="n">
        <f aca="false">AQ65*'Custos SICRO02 e Indenização MG'!$E$23</f>
        <v>0</v>
      </c>
      <c r="AS65" s="46"/>
      <c r="AT65" s="48" t="n">
        <f aca="false">AS65*'Custos SICRO02 e Indenização MG'!$E$26</f>
        <v>0</v>
      </c>
      <c r="AU65" s="46" t="n">
        <v>0</v>
      </c>
      <c r="AV65" s="54" t="n">
        <v>0</v>
      </c>
      <c r="AW65" s="48" t="n">
        <v>0</v>
      </c>
      <c r="AX65" s="48" t="n">
        <v>0</v>
      </c>
      <c r="AY65" s="46" t="n">
        <v>0</v>
      </c>
      <c r="AZ65" s="54" t="n">
        <v>0</v>
      </c>
      <c r="BA65" s="48" t="n">
        <v>0</v>
      </c>
      <c r="BB65" s="48" t="n">
        <v>0</v>
      </c>
      <c r="BC65" s="46" t="n">
        <v>0</v>
      </c>
      <c r="BD65" s="54" t="n">
        <v>0</v>
      </c>
      <c r="BE65" s="48" t="n">
        <v>0</v>
      </c>
      <c r="BF65" s="48" t="n">
        <v>0</v>
      </c>
      <c r="BG65" s="46" t="n">
        <v>0</v>
      </c>
      <c r="BH65" s="54" t="n">
        <v>0</v>
      </c>
      <c r="BI65" s="48" t="n">
        <v>0</v>
      </c>
      <c r="BJ65" s="48" t="n">
        <v>0</v>
      </c>
      <c r="BK65" s="46" t="n">
        <v>0</v>
      </c>
      <c r="BL65" s="54" t="n">
        <v>0</v>
      </c>
      <c r="BM65" s="48" t="n">
        <v>0</v>
      </c>
      <c r="BN65" s="48" t="n">
        <v>0</v>
      </c>
      <c r="BO65" s="46" t="n">
        <v>0</v>
      </c>
      <c r="BP65" s="54" t="n">
        <v>0</v>
      </c>
      <c r="BQ65" s="48" t="n">
        <v>0</v>
      </c>
      <c r="BR65" s="48" t="n">
        <v>0</v>
      </c>
      <c r="BS65" s="46" t="n">
        <v>0</v>
      </c>
      <c r="BT65" s="48" t="n">
        <v>0</v>
      </c>
      <c r="BU65" s="46" t="n">
        <v>0</v>
      </c>
      <c r="BV65" s="46" t="n">
        <v>0</v>
      </c>
      <c r="BW65" s="48" t="n">
        <v>0</v>
      </c>
      <c r="BX65" s="46" t="n">
        <v>0</v>
      </c>
      <c r="BY65" s="46" t="n">
        <v>0</v>
      </c>
      <c r="BZ65" s="48" t="n">
        <v>0</v>
      </c>
      <c r="CA65" s="46" t="n">
        <v>0</v>
      </c>
      <c r="CB65" s="46" t="n">
        <v>0</v>
      </c>
      <c r="CC65" s="48" t="n">
        <v>0</v>
      </c>
      <c r="CD65" s="55" t="n">
        <f aca="false">SUMIFS(O65:CC65,$O$5:$CC$5,"Custo")+SUMIFS(O65:CC65,$O$5:$CC$5,"Lucros Cessantes")</f>
        <v>13824</v>
      </c>
      <c r="CE65" s="56" t="n">
        <f aca="false">IF(OR(F65="Processo erosivo Corte",F65="Processo erosivo aterro",F65="Corte Instavel"),1,0)</f>
        <v>0</v>
      </c>
      <c r="CF65" s="56" t="n">
        <f aca="false">IF(F65="Ocupação da FD",1,0)</f>
        <v>0</v>
      </c>
      <c r="CG65" s="56" t="n">
        <f aca="false">IF(CF65+CE65=0,1,0)</f>
        <v>1</v>
      </c>
      <c r="CH65" s="46" t="n">
        <f aca="false">IF(K65="Emergencial",1,0)</f>
        <v>0</v>
      </c>
    </row>
    <row r="66" customFormat="false" ht="17.25" hidden="false" customHeight="true" outlineLevel="0" collapsed="false">
      <c r="A66" s="41" t="s">
        <v>121</v>
      </c>
      <c r="B66" s="42" t="s">
        <v>194</v>
      </c>
      <c r="C66" s="43" t="s">
        <v>141</v>
      </c>
      <c r="D66" s="57"/>
      <c r="E66" s="57"/>
      <c r="F66" s="44" t="s">
        <v>137</v>
      </c>
      <c r="G66" s="45" t="n">
        <v>74</v>
      </c>
      <c r="H66" s="42" t="n">
        <v>133.3</v>
      </c>
      <c r="I66" s="42" t="n">
        <v>59.3</v>
      </c>
      <c r="J66" s="43" t="s">
        <v>198</v>
      </c>
      <c r="K66" s="46" t="s">
        <v>129</v>
      </c>
      <c r="L66" s="42"/>
      <c r="M66" s="42" t="s">
        <v>49</v>
      </c>
      <c r="N66" s="42" t="s">
        <v>49</v>
      </c>
      <c r="O66" s="47"/>
      <c r="P66" s="48" t="n">
        <f aca="false">O66*'Custos SICRO02 e Indenização MG'!$F$5</f>
        <v>0</v>
      </c>
      <c r="Q66" s="47"/>
      <c r="R66" s="48" t="n">
        <f aca="false">Q66*'Custos SICRO02 e Indenização MG'!$F$5</f>
        <v>0</v>
      </c>
      <c r="S66" s="47"/>
      <c r="T66" s="48" t="n">
        <f aca="false">S66*'Custos SICRO02 e Indenização MG'!$F$6</f>
        <v>0</v>
      </c>
      <c r="U66" s="47" t="n">
        <v>1200</v>
      </c>
      <c r="V66" s="48" t="n">
        <f aca="false">U66*'Custos SICRO02 e Indenização MG'!$F$6</f>
        <v>1332</v>
      </c>
      <c r="W66" s="47"/>
      <c r="X66" s="48" t="n">
        <f aca="false">W66*'Custos SICRO02 e Indenização MG'!$F$9</f>
        <v>0</v>
      </c>
      <c r="Y66" s="47"/>
      <c r="Z66" s="48" t="n">
        <f aca="false">Y66*'Custos SICRO02 e Indenização MG'!$F$12</f>
        <v>0</v>
      </c>
      <c r="AA66" s="49"/>
      <c r="AB66" s="50" t="n">
        <f aca="false">AA66*'Custos SICRO02 e Indenização MG'!$F$7</f>
        <v>0</v>
      </c>
      <c r="AC66" s="49" t="n">
        <v>200</v>
      </c>
      <c r="AD66" s="50" t="n">
        <f aca="false">AC66*'Custos SICRO02 e Indenização MG'!$F$11</f>
        <v>2610</v>
      </c>
      <c r="AE66" s="47"/>
      <c r="AF66" s="48" t="n">
        <f aca="false">AE66*'Custos SICRO02 e Indenização MG'!$F$8</f>
        <v>0</v>
      </c>
      <c r="AG66" s="47" t="n">
        <v>2400</v>
      </c>
      <c r="AH66" s="48" t="n">
        <f aca="false">AG66*'Custos SICRO02 e Indenização MG'!$F$10</f>
        <v>864</v>
      </c>
      <c r="AI66" s="51"/>
      <c r="AJ66" s="48" t="n">
        <f aca="false">AI66*'Custos SICRO02 e Indenização MG'!$F$16</f>
        <v>0</v>
      </c>
      <c r="AK66" s="51"/>
      <c r="AL66" s="48" t="n">
        <f aca="false">AK66*'Custos SICRO02 e Indenização MG'!$F$15</f>
        <v>0</v>
      </c>
      <c r="AM66" s="46"/>
      <c r="AN66" s="48" t="n">
        <f aca="false">AM66*'Custos SICRO02 e Indenização MG'!$F$14</f>
        <v>0</v>
      </c>
      <c r="AO66" s="46"/>
      <c r="AP66" s="48" t="n">
        <f aca="false">AO66*'Custos SICRO02 e Indenização MG'!$E$22</f>
        <v>0</v>
      </c>
      <c r="AQ66" s="46"/>
      <c r="AR66" s="48" t="n">
        <f aca="false">AQ66*'Custos SICRO02 e Indenização MG'!$E$23</f>
        <v>0</v>
      </c>
      <c r="AS66" s="46"/>
      <c r="AT66" s="48" t="n">
        <f aca="false">AS66*'Custos SICRO02 e Indenização MG'!$E$26</f>
        <v>0</v>
      </c>
      <c r="AU66" s="46" t="n">
        <v>0</v>
      </c>
      <c r="AV66" s="54" t="n">
        <v>0</v>
      </c>
      <c r="AW66" s="48" t="n">
        <v>0</v>
      </c>
      <c r="AX66" s="48" t="n">
        <v>0</v>
      </c>
      <c r="AY66" s="46" t="n">
        <v>0</v>
      </c>
      <c r="AZ66" s="54" t="n">
        <v>0</v>
      </c>
      <c r="BA66" s="48" t="n">
        <v>0</v>
      </c>
      <c r="BB66" s="48" t="n">
        <v>0</v>
      </c>
      <c r="BC66" s="46" t="n">
        <v>0</v>
      </c>
      <c r="BD66" s="54" t="n">
        <v>0</v>
      </c>
      <c r="BE66" s="48" t="n">
        <v>0</v>
      </c>
      <c r="BF66" s="48" t="n">
        <v>0</v>
      </c>
      <c r="BG66" s="46" t="n">
        <v>0</v>
      </c>
      <c r="BH66" s="54" t="n">
        <v>0</v>
      </c>
      <c r="BI66" s="48" t="n">
        <v>0</v>
      </c>
      <c r="BJ66" s="48" t="n">
        <v>0</v>
      </c>
      <c r="BK66" s="46" t="n">
        <v>0</v>
      </c>
      <c r="BL66" s="54" t="n">
        <v>0</v>
      </c>
      <c r="BM66" s="48" t="n">
        <v>0</v>
      </c>
      <c r="BN66" s="48" t="n">
        <v>0</v>
      </c>
      <c r="BO66" s="46" t="n">
        <v>0</v>
      </c>
      <c r="BP66" s="54" t="n">
        <v>0</v>
      </c>
      <c r="BQ66" s="48" t="n">
        <v>0</v>
      </c>
      <c r="BR66" s="48" t="n">
        <v>0</v>
      </c>
      <c r="BS66" s="46" t="n">
        <v>0</v>
      </c>
      <c r="BT66" s="48" t="n">
        <v>0</v>
      </c>
      <c r="BU66" s="46" t="n">
        <v>0</v>
      </c>
      <c r="BV66" s="46" t="n">
        <v>0</v>
      </c>
      <c r="BW66" s="48" t="n">
        <v>0</v>
      </c>
      <c r="BX66" s="46" t="n">
        <v>0</v>
      </c>
      <c r="BY66" s="46" t="n">
        <v>0</v>
      </c>
      <c r="BZ66" s="48" t="n">
        <v>0</v>
      </c>
      <c r="CA66" s="46" t="n">
        <v>0</v>
      </c>
      <c r="CB66" s="46" t="n">
        <v>0</v>
      </c>
      <c r="CC66" s="48" t="n">
        <v>0</v>
      </c>
      <c r="CD66" s="55" t="n">
        <f aca="false">SUMIFS(O66:CC66,$O$5:$CC$5,"Custo")+SUMIFS(O66:CC66,$O$5:$CC$5,"Lucros Cessantes")</f>
        <v>4806</v>
      </c>
      <c r="CE66" s="56" t="n">
        <f aca="false">IF(OR(F66="Processo erosivo Corte",F66="Processo erosivo aterro",F66="Corte Instavel"),1,0)</f>
        <v>0</v>
      </c>
      <c r="CF66" s="56" t="n">
        <f aca="false">IF(F66="Ocupação da FD",1,0)</f>
        <v>0</v>
      </c>
      <c r="CG66" s="56" t="n">
        <f aca="false">IF(CF66+CE66=0,1,0)</f>
        <v>1</v>
      </c>
      <c r="CH66" s="46" t="n">
        <f aca="false">IF(K66="Emergencial",1,0)</f>
        <v>0</v>
      </c>
    </row>
    <row r="67" customFormat="false" ht="17.25" hidden="false" customHeight="true" outlineLevel="0" collapsed="false">
      <c r="A67" s="41" t="s">
        <v>121</v>
      </c>
      <c r="B67" s="42" t="s">
        <v>194</v>
      </c>
      <c r="C67" s="43" t="s">
        <v>141</v>
      </c>
      <c r="D67" s="43"/>
      <c r="E67" s="43"/>
      <c r="F67" s="44" t="s">
        <v>137</v>
      </c>
      <c r="G67" s="45" t="n">
        <v>74</v>
      </c>
      <c r="H67" s="42" t="n">
        <v>133.3</v>
      </c>
      <c r="I67" s="42" t="n">
        <v>59.3</v>
      </c>
      <c r="J67" s="43" t="s">
        <v>199</v>
      </c>
      <c r="K67" s="46" t="s">
        <v>129</v>
      </c>
      <c r="L67" s="42"/>
      <c r="M67" s="42" t="s">
        <v>49</v>
      </c>
      <c r="N67" s="42" t="s">
        <v>49</v>
      </c>
      <c r="O67" s="47"/>
      <c r="P67" s="48" t="n">
        <f aca="false">O67*'Custos SICRO02 e Indenização MG'!$F$5</f>
        <v>0</v>
      </c>
      <c r="Q67" s="47"/>
      <c r="R67" s="48" t="n">
        <f aca="false">Q67*'Custos SICRO02 e Indenização MG'!$F$5</f>
        <v>0</v>
      </c>
      <c r="S67" s="47"/>
      <c r="T67" s="48" t="n">
        <f aca="false">S67*'Custos SICRO02 e Indenização MG'!$F$6</f>
        <v>0</v>
      </c>
      <c r="U67" s="47"/>
      <c r="V67" s="48" t="n">
        <f aca="false">U67*'Custos SICRO02 e Indenização MG'!$F$6</f>
        <v>0</v>
      </c>
      <c r="W67" s="47"/>
      <c r="X67" s="48" t="n">
        <f aca="false">W67*'Custos SICRO02 e Indenização MG'!$F$9</f>
        <v>0</v>
      </c>
      <c r="Y67" s="47"/>
      <c r="Z67" s="48" t="n">
        <f aca="false">Y67*'Custos SICRO02 e Indenização MG'!$F$12</f>
        <v>0</v>
      </c>
      <c r="AA67" s="49"/>
      <c r="AB67" s="50" t="n">
        <f aca="false">AA67*'Custos SICRO02 e Indenização MG'!$F$7</f>
        <v>0</v>
      </c>
      <c r="AC67" s="49" t="n">
        <v>2000</v>
      </c>
      <c r="AD67" s="50" t="n">
        <f aca="false">AC67*'Custos SICRO02 e Indenização MG'!$F$11</f>
        <v>26100</v>
      </c>
      <c r="AE67" s="47"/>
      <c r="AF67" s="48" t="n">
        <f aca="false">AE67*'Custos SICRO02 e Indenização MG'!$F$8</f>
        <v>0</v>
      </c>
      <c r="AG67" s="47" t="n">
        <v>1400</v>
      </c>
      <c r="AH67" s="48" t="n">
        <f aca="false">AG67*'Custos SICRO02 e Indenização MG'!$F$10</f>
        <v>504</v>
      </c>
      <c r="AI67" s="51"/>
      <c r="AJ67" s="48" t="n">
        <f aca="false">AI67*'Custos SICRO02 e Indenização MG'!$F$16</f>
        <v>0</v>
      </c>
      <c r="AK67" s="51"/>
      <c r="AL67" s="48" t="n">
        <f aca="false">AK67*'Custos SICRO02 e Indenização MG'!$F$15</f>
        <v>0</v>
      </c>
      <c r="AM67" s="46"/>
      <c r="AN67" s="48" t="n">
        <f aca="false">AM67*'Custos SICRO02 e Indenização MG'!$F$14</f>
        <v>0</v>
      </c>
      <c r="AO67" s="46"/>
      <c r="AP67" s="48" t="n">
        <f aca="false">AO67*'Custos SICRO02 e Indenização MG'!$E$22</f>
        <v>0</v>
      </c>
      <c r="AQ67" s="46"/>
      <c r="AR67" s="48" t="n">
        <f aca="false">AQ67*'Custos SICRO02 e Indenização MG'!$E$23</f>
        <v>0</v>
      </c>
      <c r="AS67" s="46"/>
      <c r="AT67" s="48" t="n">
        <f aca="false">AS67*'Custos SICRO02 e Indenização MG'!$E$26</f>
        <v>0</v>
      </c>
      <c r="AU67" s="46" t="n">
        <v>0</v>
      </c>
      <c r="AV67" s="54" t="n">
        <v>0</v>
      </c>
      <c r="AW67" s="48" t="n">
        <v>0</v>
      </c>
      <c r="AX67" s="48" t="n">
        <v>0</v>
      </c>
      <c r="AY67" s="46" t="n">
        <v>0</v>
      </c>
      <c r="AZ67" s="54" t="n">
        <v>0</v>
      </c>
      <c r="BA67" s="48" t="n">
        <v>0</v>
      </c>
      <c r="BB67" s="48" t="n">
        <v>0</v>
      </c>
      <c r="BC67" s="46" t="n">
        <v>0</v>
      </c>
      <c r="BD67" s="54" t="n">
        <v>0</v>
      </c>
      <c r="BE67" s="48" t="n">
        <v>0</v>
      </c>
      <c r="BF67" s="48" t="n">
        <v>0</v>
      </c>
      <c r="BG67" s="46" t="n">
        <v>0</v>
      </c>
      <c r="BH67" s="54" t="n">
        <v>0</v>
      </c>
      <c r="BI67" s="48" t="n">
        <v>0</v>
      </c>
      <c r="BJ67" s="48" t="n">
        <v>0</v>
      </c>
      <c r="BK67" s="46" t="n">
        <v>0</v>
      </c>
      <c r="BL67" s="54" t="n">
        <v>0</v>
      </c>
      <c r="BM67" s="48" t="n">
        <v>0</v>
      </c>
      <c r="BN67" s="48" t="n">
        <v>0</v>
      </c>
      <c r="BO67" s="46" t="n">
        <v>0</v>
      </c>
      <c r="BP67" s="54" t="n">
        <v>0</v>
      </c>
      <c r="BQ67" s="48" t="n">
        <v>0</v>
      </c>
      <c r="BR67" s="48" t="n">
        <v>0</v>
      </c>
      <c r="BS67" s="46" t="n">
        <v>0</v>
      </c>
      <c r="BT67" s="48" t="n">
        <v>0</v>
      </c>
      <c r="BU67" s="46" t="n">
        <v>0</v>
      </c>
      <c r="BV67" s="46" t="n">
        <v>0</v>
      </c>
      <c r="BW67" s="48" t="n">
        <v>0</v>
      </c>
      <c r="BX67" s="46" t="n">
        <v>0</v>
      </c>
      <c r="BY67" s="46" t="n">
        <v>0</v>
      </c>
      <c r="BZ67" s="48" t="n">
        <v>0</v>
      </c>
      <c r="CA67" s="46" t="n">
        <v>0</v>
      </c>
      <c r="CB67" s="46" t="n">
        <v>0</v>
      </c>
      <c r="CC67" s="48" t="n">
        <v>0</v>
      </c>
      <c r="CD67" s="55" t="n">
        <f aca="false">SUMIFS(O67:CC67,$O$5:$CC$5,"Custo")+SUMIFS(O67:CC67,$O$5:$CC$5,"Lucros Cessantes")</f>
        <v>26604</v>
      </c>
      <c r="CE67" s="56" t="n">
        <f aca="false">IF(OR(F67="Processo erosivo Corte",F67="Processo erosivo aterro",F67="Corte Instavel"),1,0)</f>
        <v>0</v>
      </c>
      <c r="CF67" s="56" t="n">
        <f aca="false">IF(F67="Ocupação da FD",1,0)</f>
        <v>0</v>
      </c>
      <c r="CG67" s="56" t="n">
        <f aca="false">IF(CF67+CE67=0,1,0)</f>
        <v>1</v>
      </c>
      <c r="CH67" s="46" t="n">
        <f aca="false">IF(K67="Emergencial",1,0)</f>
        <v>0</v>
      </c>
    </row>
    <row r="68" customFormat="false" ht="17.25" hidden="false" customHeight="true" outlineLevel="0" collapsed="false">
      <c r="A68" s="41" t="s">
        <v>121</v>
      </c>
      <c r="B68" s="42" t="s">
        <v>194</v>
      </c>
      <c r="C68" s="43" t="s">
        <v>123</v>
      </c>
      <c r="D68" s="43"/>
      <c r="E68" s="43"/>
      <c r="F68" s="44" t="s">
        <v>146</v>
      </c>
      <c r="G68" s="45" t="n">
        <v>74</v>
      </c>
      <c r="H68" s="42" t="n">
        <v>133.3</v>
      </c>
      <c r="I68" s="42" t="n">
        <v>59.3</v>
      </c>
      <c r="J68" s="43" t="s">
        <v>200</v>
      </c>
      <c r="K68" s="46" t="s">
        <v>136</v>
      </c>
      <c r="L68" s="42"/>
      <c r="M68" s="42" t="s">
        <v>49</v>
      </c>
      <c r="N68" s="42" t="s">
        <v>49</v>
      </c>
      <c r="O68" s="47"/>
      <c r="P68" s="48" t="n">
        <f aca="false">O68*'Custos SICRO02 e Indenização MG'!$F$5</f>
        <v>0</v>
      </c>
      <c r="Q68" s="47"/>
      <c r="R68" s="48" t="n">
        <f aca="false">Q68*'Custos SICRO02 e Indenização MG'!$F$5</f>
        <v>0</v>
      </c>
      <c r="S68" s="47" t="n">
        <v>2000</v>
      </c>
      <c r="T68" s="48" t="n">
        <f aca="false">S68*'Custos SICRO02 e Indenização MG'!$F$6</f>
        <v>2220</v>
      </c>
      <c r="U68" s="47"/>
      <c r="V68" s="48" t="n">
        <f aca="false">U68*'Custos SICRO02 e Indenização MG'!$F$6</f>
        <v>0</v>
      </c>
      <c r="W68" s="47"/>
      <c r="X68" s="48" t="n">
        <f aca="false">W68*'Custos SICRO02 e Indenização MG'!$F$9</f>
        <v>0</v>
      </c>
      <c r="Y68" s="47"/>
      <c r="Z68" s="48" t="n">
        <f aca="false">Y68*'Custos SICRO02 e Indenização MG'!$F$12</f>
        <v>0</v>
      </c>
      <c r="AA68" s="49" t="n">
        <v>750</v>
      </c>
      <c r="AB68" s="50" t="n">
        <f aca="false">AA68*'Custos SICRO02 e Indenização MG'!$F$7</f>
        <v>17602.5</v>
      </c>
      <c r="AC68" s="49" t="n">
        <v>750</v>
      </c>
      <c r="AD68" s="50" t="n">
        <f aca="false">AC68*'Custos SICRO02 e Indenização MG'!$F$11</f>
        <v>9787.5</v>
      </c>
      <c r="AE68" s="47"/>
      <c r="AF68" s="48" t="n">
        <f aca="false">AE68*'Custos SICRO02 e Indenização MG'!$F$8</f>
        <v>0</v>
      </c>
      <c r="AG68" s="47"/>
      <c r="AH68" s="48" t="n">
        <f aca="false">AG68*'Custos SICRO02 e Indenização MG'!$F$10</f>
        <v>0</v>
      </c>
      <c r="AI68" s="51"/>
      <c r="AJ68" s="48" t="n">
        <f aca="false">AI68*'Custos SICRO02 e Indenização MG'!$F$16</f>
        <v>0</v>
      </c>
      <c r="AK68" s="51"/>
      <c r="AL68" s="48" t="n">
        <f aca="false">AK68*'Custos SICRO02 e Indenização MG'!$F$15</f>
        <v>0</v>
      </c>
      <c r="AM68" s="46"/>
      <c r="AN68" s="48" t="n">
        <f aca="false">AM68*'Custos SICRO02 e Indenização MG'!$F$14</f>
        <v>0</v>
      </c>
      <c r="AO68" s="46"/>
      <c r="AP68" s="48" t="n">
        <f aca="false">AO68*'Custos SICRO02 e Indenização MG'!$E$22</f>
        <v>0</v>
      </c>
      <c r="AQ68" s="46"/>
      <c r="AR68" s="48" t="n">
        <f aca="false">AQ68*'Custos SICRO02 e Indenização MG'!$E$23</f>
        <v>0</v>
      </c>
      <c r="AS68" s="46"/>
      <c r="AT68" s="48" t="n">
        <f aca="false">AS68*'Custos SICRO02 e Indenização MG'!$E$26</f>
        <v>0</v>
      </c>
      <c r="AU68" s="46" t="n">
        <v>0</v>
      </c>
      <c r="AV68" s="54" t="n">
        <v>0</v>
      </c>
      <c r="AW68" s="48" t="n">
        <v>0</v>
      </c>
      <c r="AX68" s="48" t="n">
        <v>0</v>
      </c>
      <c r="AY68" s="46" t="n">
        <v>0</v>
      </c>
      <c r="AZ68" s="54" t="n">
        <v>0</v>
      </c>
      <c r="BA68" s="48" t="n">
        <v>0</v>
      </c>
      <c r="BB68" s="48" t="n">
        <v>0</v>
      </c>
      <c r="BC68" s="46" t="n">
        <v>0</v>
      </c>
      <c r="BD68" s="54" t="n">
        <v>0</v>
      </c>
      <c r="BE68" s="48" t="n">
        <v>0</v>
      </c>
      <c r="BF68" s="48" t="n">
        <v>0</v>
      </c>
      <c r="BG68" s="46" t="n">
        <v>0</v>
      </c>
      <c r="BH68" s="54" t="n">
        <v>0</v>
      </c>
      <c r="BI68" s="48" t="n">
        <v>0</v>
      </c>
      <c r="BJ68" s="48" t="n">
        <v>0</v>
      </c>
      <c r="BK68" s="46" t="n">
        <v>0</v>
      </c>
      <c r="BL68" s="54" t="n">
        <v>0</v>
      </c>
      <c r="BM68" s="48" t="n">
        <v>0</v>
      </c>
      <c r="BN68" s="48" t="n">
        <v>0</v>
      </c>
      <c r="BO68" s="46" t="n">
        <v>0</v>
      </c>
      <c r="BP68" s="54" t="n">
        <v>0</v>
      </c>
      <c r="BQ68" s="48" t="n">
        <v>0</v>
      </c>
      <c r="BR68" s="48" t="n">
        <v>0</v>
      </c>
      <c r="BS68" s="46" t="n">
        <v>0</v>
      </c>
      <c r="BT68" s="48" t="n">
        <v>0</v>
      </c>
      <c r="BU68" s="46" t="n">
        <v>0</v>
      </c>
      <c r="BV68" s="46" t="n">
        <v>0</v>
      </c>
      <c r="BW68" s="48" t="n">
        <v>0</v>
      </c>
      <c r="BX68" s="46" t="n">
        <v>0</v>
      </c>
      <c r="BY68" s="46" t="n">
        <v>0</v>
      </c>
      <c r="BZ68" s="48" t="n">
        <v>0</v>
      </c>
      <c r="CA68" s="46" t="n">
        <v>0</v>
      </c>
      <c r="CB68" s="46" t="n">
        <v>0</v>
      </c>
      <c r="CC68" s="48" t="n">
        <v>0</v>
      </c>
      <c r="CD68" s="55" t="n">
        <f aca="false">SUMIFS(O68:CC68,$O$5:$CC$5,"Custo")+SUMIFS(O68:CC68,$O$5:$CC$5,"Lucros Cessantes")</f>
        <v>29610</v>
      </c>
      <c r="CE68" s="56" t="n">
        <f aca="false">IF(OR(F68="Processo erosivo Corte",F68="Processo erosivo aterro",F68="Corte Instavel"),1,0)</f>
        <v>1</v>
      </c>
      <c r="CF68" s="56" t="n">
        <f aca="false">IF(F68="Ocupação da FD",1,0)</f>
        <v>0</v>
      </c>
      <c r="CG68" s="56" t="n">
        <f aca="false">IF(CF68+CE68=0,1,0)</f>
        <v>0</v>
      </c>
      <c r="CH68" s="46" t="n">
        <f aca="false">IF(K68="Emergencial",1,0)</f>
        <v>0</v>
      </c>
    </row>
    <row r="69" customFormat="false" ht="17.25" hidden="false" customHeight="true" outlineLevel="0" collapsed="false">
      <c r="A69" s="41" t="s">
        <v>121</v>
      </c>
      <c r="B69" s="42" t="s">
        <v>194</v>
      </c>
      <c r="C69" s="43" t="s">
        <v>141</v>
      </c>
      <c r="D69" s="43"/>
      <c r="E69" s="43"/>
      <c r="F69" s="44" t="s">
        <v>146</v>
      </c>
      <c r="G69" s="45" t="n">
        <v>74</v>
      </c>
      <c r="H69" s="42" t="n">
        <v>133.3</v>
      </c>
      <c r="I69" s="42" t="n">
        <v>59.3</v>
      </c>
      <c r="J69" s="43" t="s">
        <v>201</v>
      </c>
      <c r="K69" s="46" t="s">
        <v>129</v>
      </c>
      <c r="L69" s="42"/>
      <c r="M69" s="42" t="s">
        <v>49</v>
      </c>
      <c r="N69" s="42" t="s">
        <v>49</v>
      </c>
      <c r="O69" s="47"/>
      <c r="P69" s="48" t="n">
        <f aca="false">O69*'Custos SICRO02 e Indenização MG'!$F$5</f>
        <v>0</v>
      </c>
      <c r="Q69" s="47"/>
      <c r="R69" s="48" t="n">
        <f aca="false">Q69*'Custos SICRO02 e Indenização MG'!$F$5</f>
        <v>0</v>
      </c>
      <c r="S69" s="47" t="n">
        <v>600</v>
      </c>
      <c r="T69" s="48" t="n">
        <f aca="false">S69*'Custos SICRO02 e Indenização MG'!$F$6</f>
        <v>666</v>
      </c>
      <c r="U69" s="47"/>
      <c r="V69" s="48" t="n">
        <f aca="false">U69*'Custos SICRO02 e Indenização MG'!$F$6</f>
        <v>0</v>
      </c>
      <c r="W69" s="47" t="n">
        <v>16</v>
      </c>
      <c r="X69" s="48" t="n">
        <f aca="false">W69*'Custos SICRO02 e Indenização MG'!$F$9</f>
        <v>919.68</v>
      </c>
      <c r="Y69" s="47"/>
      <c r="Z69" s="48" t="n">
        <f aca="false">Y69*'Custos SICRO02 e Indenização MG'!$F$12</f>
        <v>0</v>
      </c>
      <c r="AA69" s="49" t="n">
        <v>875</v>
      </c>
      <c r="AB69" s="50" t="n">
        <f aca="false">AA69*'Custos SICRO02 e Indenização MG'!$F$7</f>
        <v>20536.25</v>
      </c>
      <c r="AC69" s="49" t="n">
        <v>875</v>
      </c>
      <c r="AD69" s="50" t="n">
        <f aca="false">AC69*'Custos SICRO02 e Indenização MG'!$F$11</f>
        <v>11418.75</v>
      </c>
      <c r="AE69" s="47"/>
      <c r="AF69" s="48" t="n">
        <f aca="false">AE69*'Custos SICRO02 e Indenização MG'!$F$8</f>
        <v>0</v>
      </c>
      <c r="AG69" s="47"/>
      <c r="AH69" s="48" t="n">
        <f aca="false">AG69*'Custos SICRO02 e Indenização MG'!$F$10</f>
        <v>0</v>
      </c>
      <c r="AI69" s="51"/>
      <c r="AJ69" s="48" t="n">
        <f aca="false">AI69*'Custos SICRO02 e Indenização MG'!$F$16</f>
        <v>0</v>
      </c>
      <c r="AK69" s="51"/>
      <c r="AL69" s="48" t="n">
        <f aca="false">AK69*'Custos SICRO02 e Indenização MG'!$F$15</f>
        <v>0</v>
      </c>
      <c r="AM69" s="46"/>
      <c r="AN69" s="48" t="n">
        <f aca="false">AM69*'Custos SICRO02 e Indenização MG'!$F$14</f>
        <v>0</v>
      </c>
      <c r="AO69" s="46"/>
      <c r="AP69" s="48" t="n">
        <f aca="false">AO69*'Custos SICRO02 e Indenização MG'!$E$22</f>
        <v>0</v>
      </c>
      <c r="AQ69" s="46"/>
      <c r="AR69" s="48" t="n">
        <f aca="false">AQ69*'Custos SICRO02 e Indenização MG'!$E$23</f>
        <v>0</v>
      </c>
      <c r="AS69" s="46"/>
      <c r="AT69" s="48" t="n">
        <f aca="false">AS69*'Custos SICRO02 e Indenização MG'!$E$26</f>
        <v>0</v>
      </c>
      <c r="AU69" s="46" t="n">
        <v>0</v>
      </c>
      <c r="AV69" s="54" t="n">
        <v>0</v>
      </c>
      <c r="AW69" s="48" t="n">
        <v>0</v>
      </c>
      <c r="AX69" s="48" t="n">
        <v>0</v>
      </c>
      <c r="AY69" s="46" t="n">
        <v>0</v>
      </c>
      <c r="AZ69" s="54" t="n">
        <v>0</v>
      </c>
      <c r="BA69" s="48" t="n">
        <v>0</v>
      </c>
      <c r="BB69" s="48" t="n">
        <v>0</v>
      </c>
      <c r="BC69" s="46" t="n">
        <v>0</v>
      </c>
      <c r="BD69" s="54" t="n">
        <v>0</v>
      </c>
      <c r="BE69" s="48" t="n">
        <v>0</v>
      </c>
      <c r="BF69" s="48" t="n">
        <v>0</v>
      </c>
      <c r="BG69" s="46" t="n">
        <v>0</v>
      </c>
      <c r="BH69" s="54" t="n">
        <v>0</v>
      </c>
      <c r="BI69" s="48" t="n">
        <v>0</v>
      </c>
      <c r="BJ69" s="48" t="n">
        <v>0</v>
      </c>
      <c r="BK69" s="46" t="n">
        <v>0</v>
      </c>
      <c r="BL69" s="54" t="n">
        <v>0</v>
      </c>
      <c r="BM69" s="48" t="n">
        <v>0</v>
      </c>
      <c r="BN69" s="48" t="n">
        <v>0</v>
      </c>
      <c r="BO69" s="46" t="n">
        <v>0</v>
      </c>
      <c r="BP69" s="54" t="n">
        <v>0</v>
      </c>
      <c r="BQ69" s="48" t="n">
        <v>0</v>
      </c>
      <c r="BR69" s="48" t="n">
        <v>0</v>
      </c>
      <c r="BS69" s="46" t="n">
        <v>0</v>
      </c>
      <c r="BT69" s="48" t="n">
        <v>0</v>
      </c>
      <c r="BU69" s="46" t="n">
        <v>0</v>
      </c>
      <c r="BV69" s="46" t="n">
        <v>0</v>
      </c>
      <c r="BW69" s="48" t="n">
        <v>0</v>
      </c>
      <c r="BX69" s="46" t="n">
        <v>0</v>
      </c>
      <c r="BY69" s="46" t="n">
        <v>0</v>
      </c>
      <c r="BZ69" s="48" t="n">
        <v>0</v>
      </c>
      <c r="CA69" s="46" t="n">
        <v>0</v>
      </c>
      <c r="CB69" s="46" t="n">
        <v>0</v>
      </c>
      <c r="CC69" s="48" t="n">
        <v>0</v>
      </c>
      <c r="CD69" s="55" t="n">
        <f aca="false">SUMIFS(O69:CC69,$O$5:$CC$5,"Custo")+SUMIFS(O69:CC69,$O$5:$CC$5,"Lucros Cessantes")</f>
        <v>33540.68</v>
      </c>
      <c r="CE69" s="56" t="n">
        <f aca="false">IF(OR(F69="Processo erosivo Corte",F69="Processo erosivo aterro",F69="Corte Instavel"),1,0)</f>
        <v>1</v>
      </c>
      <c r="CF69" s="56" t="n">
        <f aca="false">IF(F69="Ocupação da FD",1,0)</f>
        <v>0</v>
      </c>
      <c r="CG69" s="56" t="n">
        <f aca="false">IF(CF69+CE69=0,1,0)</f>
        <v>0</v>
      </c>
      <c r="CH69" s="46" t="n">
        <f aca="false">IF(K69="Emergencial",1,0)</f>
        <v>0</v>
      </c>
    </row>
    <row r="70" customFormat="false" ht="17.25" hidden="false" customHeight="true" outlineLevel="0" collapsed="false">
      <c r="A70" s="41" t="s">
        <v>121</v>
      </c>
      <c r="B70" s="42" t="s">
        <v>194</v>
      </c>
      <c r="C70" s="43" t="s">
        <v>141</v>
      </c>
      <c r="D70" s="43"/>
      <c r="E70" s="43"/>
      <c r="F70" s="44" t="s">
        <v>124</v>
      </c>
      <c r="G70" s="45" t="n">
        <v>74</v>
      </c>
      <c r="H70" s="42" t="n">
        <v>133.3</v>
      </c>
      <c r="I70" s="42" t="n">
        <v>59.3</v>
      </c>
      <c r="J70" s="43" t="s">
        <v>202</v>
      </c>
      <c r="K70" s="46" t="s">
        <v>126</v>
      </c>
      <c r="L70" s="42"/>
      <c r="M70" s="42" t="s">
        <v>49</v>
      </c>
      <c r="N70" s="42" t="s">
        <v>49</v>
      </c>
      <c r="O70" s="47"/>
      <c r="P70" s="48" t="n">
        <f aca="false">O70*'Custos SICRO02 e Indenização MG'!$F$5</f>
        <v>0</v>
      </c>
      <c r="Q70" s="47"/>
      <c r="R70" s="48" t="n">
        <f aca="false">Q70*'Custos SICRO02 e Indenização MG'!$F$5</f>
        <v>0</v>
      </c>
      <c r="S70" s="47"/>
      <c r="T70" s="48" t="n">
        <f aca="false">S70*'Custos SICRO02 e Indenização MG'!$F$6</f>
        <v>0</v>
      </c>
      <c r="U70" s="47"/>
      <c r="V70" s="48" t="n">
        <f aca="false">U70*'Custos SICRO02 e Indenização MG'!$F$6</f>
        <v>0</v>
      </c>
      <c r="W70" s="47"/>
      <c r="X70" s="48" t="n">
        <f aca="false">W70*'Custos SICRO02 e Indenização MG'!$F$9</f>
        <v>0</v>
      </c>
      <c r="Y70" s="47"/>
      <c r="Z70" s="48" t="n">
        <f aca="false">Y70*'Custos SICRO02 e Indenização MG'!$F$12</f>
        <v>0</v>
      </c>
      <c r="AA70" s="49"/>
      <c r="AB70" s="50" t="n">
        <f aca="false">AA70*'Custos SICRO02 e Indenização MG'!$F$7</f>
        <v>0</v>
      </c>
      <c r="AC70" s="49"/>
      <c r="AD70" s="50" t="n">
        <f aca="false">AC70*'Custos SICRO02 e Indenização MG'!$F$11</f>
        <v>0</v>
      </c>
      <c r="AE70" s="47"/>
      <c r="AF70" s="48" t="n">
        <f aca="false">AE70*'Custos SICRO02 e Indenização MG'!$F$8</f>
        <v>0</v>
      </c>
      <c r="AG70" s="47"/>
      <c r="AH70" s="48" t="n">
        <f aca="false">AG70*'Custos SICRO02 e Indenização MG'!$F$10</f>
        <v>0</v>
      </c>
      <c r="AI70" s="51"/>
      <c r="AJ70" s="48" t="n">
        <f aca="false">AI70*'Custos SICRO02 e Indenização MG'!$F$16</f>
        <v>0</v>
      </c>
      <c r="AK70" s="51"/>
      <c r="AL70" s="48" t="n">
        <f aca="false">AK70*'Custos SICRO02 e Indenização MG'!$F$15</f>
        <v>0</v>
      </c>
      <c r="AM70" s="46"/>
      <c r="AN70" s="48" t="n">
        <f aca="false">AM70*'Custos SICRO02 e Indenização MG'!$F$14</f>
        <v>0</v>
      </c>
      <c r="AO70" s="46"/>
      <c r="AP70" s="48" t="n">
        <f aca="false">AO70*'Custos SICRO02 e Indenização MG'!$E$22</f>
        <v>0</v>
      </c>
      <c r="AQ70" s="46"/>
      <c r="AR70" s="48" t="n">
        <f aca="false">AQ70*'Custos SICRO02 e Indenização MG'!$E$23</f>
        <v>0</v>
      </c>
      <c r="AS70" s="46"/>
      <c r="AT70" s="48" t="n">
        <f aca="false">AS70*'Custos SICRO02 e Indenização MG'!$E$26</f>
        <v>0</v>
      </c>
      <c r="AU70" s="46" t="n">
        <v>0</v>
      </c>
      <c r="AV70" s="54" t="n">
        <v>0</v>
      </c>
      <c r="AW70" s="48" t="n">
        <v>0</v>
      </c>
      <c r="AX70" s="48" t="n">
        <v>0</v>
      </c>
      <c r="AY70" s="46" t="n">
        <v>0</v>
      </c>
      <c r="AZ70" s="54" t="n">
        <v>0</v>
      </c>
      <c r="BA70" s="48" t="n">
        <v>0</v>
      </c>
      <c r="BB70" s="48" t="n">
        <v>0</v>
      </c>
      <c r="BC70" s="46" t="n">
        <v>0</v>
      </c>
      <c r="BD70" s="54" t="n">
        <v>0</v>
      </c>
      <c r="BE70" s="48" t="n">
        <v>0</v>
      </c>
      <c r="BF70" s="48" t="n">
        <v>0</v>
      </c>
      <c r="BG70" s="46" t="n">
        <v>0</v>
      </c>
      <c r="BH70" s="54" t="n">
        <v>0</v>
      </c>
      <c r="BI70" s="48" t="n">
        <v>0</v>
      </c>
      <c r="BJ70" s="48" t="n">
        <v>0</v>
      </c>
      <c r="BK70" s="46" t="n">
        <v>0</v>
      </c>
      <c r="BL70" s="54" t="n">
        <v>0</v>
      </c>
      <c r="BM70" s="48" t="n">
        <v>0</v>
      </c>
      <c r="BN70" s="48" t="n">
        <v>0</v>
      </c>
      <c r="BO70" s="46" t="n">
        <v>0</v>
      </c>
      <c r="BP70" s="54" t="n">
        <v>0</v>
      </c>
      <c r="BQ70" s="48" t="n">
        <v>0</v>
      </c>
      <c r="BR70" s="48" t="n">
        <v>0</v>
      </c>
      <c r="BS70" s="46" t="n">
        <v>0</v>
      </c>
      <c r="BT70" s="48" t="n">
        <v>0</v>
      </c>
      <c r="BU70" s="46" t="n">
        <v>0</v>
      </c>
      <c r="BV70" s="46" t="n">
        <v>0</v>
      </c>
      <c r="BW70" s="48" t="n">
        <v>0</v>
      </c>
      <c r="BX70" s="46" t="n">
        <v>0</v>
      </c>
      <c r="BY70" s="46" t="n">
        <v>0</v>
      </c>
      <c r="BZ70" s="48" t="n">
        <v>0</v>
      </c>
      <c r="CA70" s="46" t="n">
        <v>0</v>
      </c>
      <c r="CB70" s="46" t="n">
        <v>0</v>
      </c>
      <c r="CC70" s="48" t="n">
        <v>0</v>
      </c>
      <c r="CD70" s="55" t="n">
        <f aca="false">SUMIFS(O70:CC70,$O$5:$CC$5,"Custo")+SUMIFS(O70:CC70,$O$5:$CC$5,"Lucros Cessantes")</f>
        <v>0</v>
      </c>
      <c r="CE70" s="56" t="n">
        <f aca="false">IF(OR(F70="Processo erosivo Corte",F70="Processo erosivo aterro",F70="Corte Instavel"),1,0)</f>
        <v>0</v>
      </c>
      <c r="CF70" s="56" t="n">
        <f aca="false">IF(F70="Ocupação da FD",1,0)</f>
        <v>1</v>
      </c>
      <c r="CG70" s="56" t="n">
        <f aca="false">IF(CF70+CE70=0,1,0)</f>
        <v>0</v>
      </c>
      <c r="CH70" s="46" t="n">
        <f aca="false">IF(K70="Emergencial",1,0)</f>
        <v>1</v>
      </c>
    </row>
    <row r="71" customFormat="false" ht="17.25" hidden="false" customHeight="true" outlineLevel="0" collapsed="false">
      <c r="A71" s="41" t="s">
        <v>121</v>
      </c>
      <c r="B71" s="42" t="s">
        <v>194</v>
      </c>
      <c r="C71" s="43" t="s">
        <v>123</v>
      </c>
      <c r="D71" s="43"/>
      <c r="E71" s="43"/>
      <c r="F71" s="44" t="s">
        <v>146</v>
      </c>
      <c r="G71" s="45" t="n">
        <v>74</v>
      </c>
      <c r="H71" s="42" t="n">
        <v>133.3</v>
      </c>
      <c r="I71" s="42" t="n">
        <v>59.3</v>
      </c>
      <c r="J71" s="43" t="s">
        <v>203</v>
      </c>
      <c r="K71" s="46" t="s">
        <v>129</v>
      </c>
      <c r="L71" s="42"/>
      <c r="M71" s="42" t="s">
        <v>49</v>
      </c>
      <c r="N71" s="42" t="s">
        <v>49</v>
      </c>
      <c r="O71" s="47"/>
      <c r="P71" s="48" t="n">
        <f aca="false">O71*'Custos SICRO02 e Indenização MG'!$F$5</f>
        <v>0</v>
      </c>
      <c r="Q71" s="47"/>
      <c r="R71" s="48" t="n">
        <f aca="false">Q71*'Custos SICRO02 e Indenização MG'!$F$5</f>
        <v>0</v>
      </c>
      <c r="S71" s="47" t="n">
        <v>150</v>
      </c>
      <c r="T71" s="48" t="n">
        <f aca="false">S71*'Custos SICRO02 e Indenização MG'!$F$6</f>
        <v>166.5</v>
      </c>
      <c r="U71" s="47"/>
      <c r="V71" s="48" t="n">
        <f aca="false">U71*'Custos SICRO02 e Indenização MG'!$F$6</f>
        <v>0</v>
      </c>
      <c r="W71" s="47"/>
      <c r="X71" s="48" t="n">
        <f aca="false">W71*'Custos SICRO02 e Indenização MG'!$F$9</f>
        <v>0</v>
      </c>
      <c r="Y71" s="47"/>
      <c r="Z71" s="48" t="n">
        <f aca="false">Y71*'Custos SICRO02 e Indenização MG'!$F$12</f>
        <v>0</v>
      </c>
      <c r="AA71" s="49" t="n">
        <v>225</v>
      </c>
      <c r="AB71" s="50" t="n">
        <f aca="false">AA71*'Custos SICRO02 e Indenização MG'!$F$7</f>
        <v>5280.75</v>
      </c>
      <c r="AC71" s="49" t="n">
        <v>225</v>
      </c>
      <c r="AD71" s="50" t="n">
        <f aca="false">AC71*'Custos SICRO02 e Indenização MG'!$F$11</f>
        <v>2936.25</v>
      </c>
      <c r="AE71" s="47"/>
      <c r="AF71" s="48" t="n">
        <f aca="false">AE71*'Custos SICRO02 e Indenização MG'!$F$8</f>
        <v>0</v>
      </c>
      <c r="AG71" s="47"/>
      <c r="AH71" s="48" t="n">
        <f aca="false">AG71*'Custos SICRO02 e Indenização MG'!$F$10</f>
        <v>0</v>
      </c>
      <c r="AI71" s="51"/>
      <c r="AJ71" s="48" t="n">
        <f aca="false">AI71*'Custos SICRO02 e Indenização MG'!$F$16</f>
        <v>0</v>
      </c>
      <c r="AK71" s="51"/>
      <c r="AL71" s="48" t="n">
        <f aca="false">AK71*'Custos SICRO02 e Indenização MG'!$F$15</f>
        <v>0</v>
      </c>
      <c r="AM71" s="46"/>
      <c r="AN71" s="48" t="n">
        <f aca="false">AM71*'Custos SICRO02 e Indenização MG'!$F$14</f>
        <v>0</v>
      </c>
      <c r="AO71" s="46"/>
      <c r="AP71" s="48" t="n">
        <f aca="false">AO71*'Custos SICRO02 e Indenização MG'!$E$22</f>
        <v>0</v>
      </c>
      <c r="AQ71" s="46"/>
      <c r="AR71" s="48" t="n">
        <f aca="false">AQ71*'Custos SICRO02 e Indenização MG'!$E$23</f>
        <v>0</v>
      </c>
      <c r="AS71" s="46"/>
      <c r="AT71" s="48" t="n">
        <f aca="false">AS71*'Custos SICRO02 e Indenização MG'!$E$26</f>
        <v>0</v>
      </c>
      <c r="AU71" s="46" t="n">
        <v>0</v>
      </c>
      <c r="AV71" s="54" t="n">
        <v>0</v>
      </c>
      <c r="AW71" s="48" t="n">
        <v>0</v>
      </c>
      <c r="AX71" s="48" t="n">
        <v>0</v>
      </c>
      <c r="AY71" s="46" t="n">
        <v>0</v>
      </c>
      <c r="AZ71" s="54" t="n">
        <v>0</v>
      </c>
      <c r="BA71" s="48" t="n">
        <v>0</v>
      </c>
      <c r="BB71" s="48" t="n">
        <v>0</v>
      </c>
      <c r="BC71" s="46" t="n">
        <v>0</v>
      </c>
      <c r="BD71" s="54" t="n">
        <v>0</v>
      </c>
      <c r="BE71" s="48" t="n">
        <v>0</v>
      </c>
      <c r="BF71" s="48" t="n">
        <v>0</v>
      </c>
      <c r="BG71" s="46" t="n">
        <v>0</v>
      </c>
      <c r="BH71" s="54" t="n">
        <v>0</v>
      </c>
      <c r="BI71" s="48" t="n">
        <v>0</v>
      </c>
      <c r="BJ71" s="48" t="n">
        <v>0</v>
      </c>
      <c r="BK71" s="46" t="n">
        <v>0</v>
      </c>
      <c r="BL71" s="54" t="n">
        <v>0</v>
      </c>
      <c r="BM71" s="48" t="n">
        <v>0</v>
      </c>
      <c r="BN71" s="48" t="n">
        <v>0</v>
      </c>
      <c r="BO71" s="46" t="n">
        <v>0</v>
      </c>
      <c r="BP71" s="54" t="n">
        <v>0</v>
      </c>
      <c r="BQ71" s="48" t="n">
        <v>0</v>
      </c>
      <c r="BR71" s="48" t="n">
        <v>0</v>
      </c>
      <c r="BS71" s="46" t="n">
        <v>0</v>
      </c>
      <c r="BT71" s="48" t="n">
        <v>0</v>
      </c>
      <c r="BU71" s="46" t="n">
        <v>0</v>
      </c>
      <c r="BV71" s="46" t="n">
        <v>0</v>
      </c>
      <c r="BW71" s="48" t="n">
        <v>0</v>
      </c>
      <c r="BX71" s="46" t="n">
        <v>0</v>
      </c>
      <c r="BY71" s="46" t="n">
        <v>0</v>
      </c>
      <c r="BZ71" s="48" t="n">
        <v>0</v>
      </c>
      <c r="CA71" s="46" t="n">
        <v>0</v>
      </c>
      <c r="CB71" s="46" t="n">
        <v>0</v>
      </c>
      <c r="CC71" s="48" t="n">
        <v>0</v>
      </c>
      <c r="CD71" s="55" t="n">
        <f aca="false">SUMIFS(O71:CC71,$O$5:$CC$5,"Custo")+SUMIFS(O71:CC71,$O$5:$CC$5,"Lucros Cessantes")</f>
        <v>8383.5</v>
      </c>
      <c r="CE71" s="56" t="n">
        <f aca="false">IF(OR(F71="Processo erosivo Corte",F71="Processo erosivo aterro",F71="Corte Instavel"),1,0)</f>
        <v>1</v>
      </c>
      <c r="CF71" s="56" t="n">
        <f aca="false">IF(F71="Ocupação da FD",1,0)</f>
        <v>0</v>
      </c>
      <c r="CG71" s="56" t="n">
        <f aca="false">IF(CF71+CE71=0,1,0)</f>
        <v>0</v>
      </c>
      <c r="CH71" s="46" t="n">
        <f aca="false">IF(K71="Emergencial",1,0)</f>
        <v>0</v>
      </c>
    </row>
    <row r="72" customFormat="false" ht="15" hidden="false" customHeight="false" outlineLevel="0" collapsed="false">
      <c r="A72" s="41" t="s">
        <v>121</v>
      </c>
      <c r="B72" s="42" t="s">
        <v>194</v>
      </c>
      <c r="C72" s="43" t="s">
        <v>123</v>
      </c>
      <c r="D72" s="43"/>
      <c r="E72" s="43"/>
      <c r="F72" s="44" t="s">
        <v>146</v>
      </c>
      <c r="G72" s="45" t="n">
        <v>74</v>
      </c>
      <c r="H72" s="42" t="n">
        <v>133.3</v>
      </c>
      <c r="I72" s="42" t="n">
        <v>59.3</v>
      </c>
      <c r="J72" s="43" t="s">
        <v>204</v>
      </c>
      <c r="K72" s="46" t="s">
        <v>136</v>
      </c>
      <c r="L72" s="42"/>
      <c r="M72" s="42" t="s">
        <v>49</v>
      </c>
      <c r="N72" s="42" t="s">
        <v>49</v>
      </c>
      <c r="O72" s="47"/>
      <c r="P72" s="48" t="n">
        <f aca="false">O72*'Custos SICRO02 e Indenização MG'!$F$5</f>
        <v>0</v>
      </c>
      <c r="Q72" s="47"/>
      <c r="R72" s="48" t="n">
        <f aca="false">Q72*'Custos SICRO02 e Indenização MG'!$F$5</f>
        <v>0</v>
      </c>
      <c r="S72" s="47" t="n">
        <v>180</v>
      </c>
      <c r="T72" s="48" t="n">
        <f aca="false">S72*'Custos SICRO02 e Indenização MG'!$F$6</f>
        <v>199.8</v>
      </c>
      <c r="U72" s="47"/>
      <c r="V72" s="48" t="n">
        <f aca="false">U72*'Custos SICRO02 e Indenização MG'!$F$6</f>
        <v>0</v>
      </c>
      <c r="W72" s="47"/>
      <c r="X72" s="48" t="n">
        <f aca="false">W72*'Custos SICRO02 e Indenização MG'!$F$9</f>
        <v>0</v>
      </c>
      <c r="Y72" s="47"/>
      <c r="Z72" s="48" t="n">
        <f aca="false">Y72*'Custos SICRO02 e Indenização MG'!$F$12</f>
        <v>0</v>
      </c>
      <c r="AA72" s="49" t="n">
        <v>270</v>
      </c>
      <c r="AB72" s="50" t="n">
        <f aca="false">AA72*'Custos SICRO02 e Indenização MG'!$F$7</f>
        <v>6336.9</v>
      </c>
      <c r="AC72" s="49" t="n">
        <v>270</v>
      </c>
      <c r="AD72" s="50" t="n">
        <f aca="false">AC72*'Custos SICRO02 e Indenização MG'!$F$11</f>
        <v>3523.5</v>
      </c>
      <c r="AE72" s="47"/>
      <c r="AF72" s="48" t="n">
        <f aca="false">AE72*'Custos SICRO02 e Indenização MG'!$F$8</f>
        <v>0</v>
      </c>
      <c r="AG72" s="47"/>
      <c r="AH72" s="48" t="n">
        <f aca="false">AG72*'Custos SICRO02 e Indenização MG'!$F$10</f>
        <v>0</v>
      </c>
      <c r="AI72" s="51"/>
      <c r="AJ72" s="48" t="n">
        <f aca="false">AI72*'Custos SICRO02 e Indenização MG'!$F$16</f>
        <v>0</v>
      </c>
      <c r="AK72" s="51"/>
      <c r="AL72" s="48" t="n">
        <f aca="false">AK72*'Custos SICRO02 e Indenização MG'!$F$15</f>
        <v>0</v>
      </c>
      <c r="AM72" s="46"/>
      <c r="AN72" s="48" t="n">
        <f aca="false">AM72*'Custos SICRO02 e Indenização MG'!$F$14</f>
        <v>0</v>
      </c>
      <c r="AO72" s="46"/>
      <c r="AP72" s="48" t="n">
        <f aca="false">AO72*'Custos SICRO02 e Indenização MG'!$E$22</f>
        <v>0</v>
      </c>
      <c r="AQ72" s="46"/>
      <c r="AR72" s="48" t="n">
        <f aca="false">AQ72*'Custos SICRO02 e Indenização MG'!$E$23</f>
        <v>0</v>
      </c>
      <c r="AS72" s="46"/>
      <c r="AT72" s="48" t="n">
        <f aca="false">AS72*'Custos SICRO02 e Indenização MG'!$E$26</f>
        <v>0</v>
      </c>
      <c r="AU72" s="46" t="n">
        <v>0</v>
      </c>
      <c r="AV72" s="54" t="n">
        <v>0</v>
      </c>
      <c r="AW72" s="48" t="n">
        <v>0</v>
      </c>
      <c r="AX72" s="48" t="n">
        <v>0</v>
      </c>
      <c r="AY72" s="46" t="n">
        <v>0</v>
      </c>
      <c r="AZ72" s="54" t="n">
        <v>0</v>
      </c>
      <c r="BA72" s="48" t="n">
        <v>0</v>
      </c>
      <c r="BB72" s="48" t="n">
        <v>0</v>
      </c>
      <c r="BC72" s="46" t="n">
        <v>0</v>
      </c>
      <c r="BD72" s="54" t="n">
        <v>0</v>
      </c>
      <c r="BE72" s="48" t="n">
        <v>0</v>
      </c>
      <c r="BF72" s="48" t="n">
        <v>0</v>
      </c>
      <c r="BG72" s="46" t="n">
        <v>0</v>
      </c>
      <c r="BH72" s="54" t="n">
        <v>0</v>
      </c>
      <c r="BI72" s="48" t="n">
        <v>0</v>
      </c>
      <c r="BJ72" s="48" t="n">
        <v>0</v>
      </c>
      <c r="BK72" s="46" t="n">
        <v>0</v>
      </c>
      <c r="BL72" s="54" t="n">
        <v>0</v>
      </c>
      <c r="BM72" s="48" t="n">
        <v>0</v>
      </c>
      <c r="BN72" s="48" t="n">
        <v>0</v>
      </c>
      <c r="BO72" s="46" t="n">
        <v>0</v>
      </c>
      <c r="BP72" s="54" t="n">
        <v>0</v>
      </c>
      <c r="BQ72" s="48" t="n">
        <v>0</v>
      </c>
      <c r="BR72" s="48" t="n">
        <v>0</v>
      </c>
      <c r="BS72" s="46" t="n">
        <v>0</v>
      </c>
      <c r="BT72" s="48" t="n">
        <v>0</v>
      </c>
      <c r="BU72" s="46" t="n">
        <v>0</v>
      </c>
      <c r="BV72" s="46" t="n">
        <v>0</v>
      </c>
      <c r="BW72" s="48" t="n">
        <v>0</v>
      </c>
      <c r="BX72" s="46" t="n">
        <v>0</v>
      </c>
      <c r="BY72" s="46" t="n">
        <v>0</v>
      </c>
      <c r="BZ72" s="48" t="n">
        <v>0</v>
      </c>
      <c r="CA72" s="46" t="n">
        <v>0</v>
      </c>
      <c r="CB72" s="46" t="n">
        <v>0</v>
      </c>
      <c r="CC72" s="48" t="n">
        <v>0</v>
      </c>
      <c r="CD72" s="55" t="n">
        <f aca="false">SUMIFS(O72:CC72,$O$5:$CC$5,"Custo")+SUMIFS(O72:CC72,$O$5:$CC$5,"Lucros Cessantes")</f>
        <v>10060.2</v>
      </c>
      <c r="CE72" s="56" t="n">
        <f aca="false">IF(OR(F72="Processo erosivo Corte",F72="Processo erosivo aterro",F72="Corte Instavel"),1,0)</f>
        <v>1</v>
      </c>
      <c r="CF72" s="56" t="n">
        <f aca="false">IF(F72="Ocupação da FD",1,0)</f>
        <v>0</v>
      </c>
      <c r="CG72" s="56" t="n">
        <f aca="false">IF(CF72+CE72=0,1,0)</f>
        <v>0</v>
      </c>
      <c r="CH72" s="46" t="n">
        <f aca="false">IF(K72="Emergencial",1,0)</f>
        <v>0</v>
      </c>
    </row>
    <row r="73" customFormat="false" ht="15" hidden="false" customHeight="false" outlineLevel="0" collapsed="false">
      <c r="A73" s="41" t="s">
        <v>121</v>
      </c>
      <c r="B73" s="42" t="s">
        <v>194</v>
      </c>
      <c r="C73" s="43" t="s">
        <v>123</v>
      </c>
      <c r="D73" s="43"/>
      <c r="E73" s="43"/>
      <c r="F73" s="44" t="s">
        <v>133</v>
      </c>
      <c r="G73" s="45" t="n">
        <v>74</v>
      </c>
      <c r="H73" s="42" t="n">
        <v>133.3</v>
      </c>
      <c r="I73" s="42" t="n">
        <v>59.3</v>
      </c>
      <c r="J73" s="43" t="s">
        <v>205</v>
      </c>
      <c r="K73" s="46" t="s">
        <v>136</v>
      </c>
      <c r="L73" s="42"/>
      <c r="M73" s="42" t="s">
        <v>49</v>
      </c>
      <c r="N73" s="42" t="s">
        <v>49</v>
      </c>
      <c r="O73" s="47" t="n">
        <v>60</v>
      </c>
      <c r="P73" s="48" t="n">
        <f aca="false">O73*'Custos SICRO02 e Indenização MG'!$F$5</f>
        <v>3109.8</v>
      </c>
      <c r="Q73" s="47"/>
      <c r="R73" s="48" t="n">
        <f aca="false">Q73*'Custos SICRO02 e Indenização MG'!$F$5</f>
        <v>0</v>
      </c>
      <c r="S73" s="47"/>
      <c r="T73" s="48" t="n">
        <f aca="false">S73*'Custos SICRO02 e Indenização MG'!$F$6</f>
        <v>0</v>
      </c>
      <c r="U73" s="47" t="n">
        <v>160</v>
      </c>
      <c r="V73" s="48" t="n">
        <f aca="false">U73*'Custos SICRO02 e Indenização MG'!$F$6</f>
        <v>177.6</v>
      </c>
      <c r="W73" s="47"/>
      <c r="X73" s="48" t="n">
        <f aca="false">W73*'Custos SICRO02 e Indenização MG'!$F$9</f>
        <v>0</v>
      </c>
      <c r="Y73" s="47"/>
      <c r="Z73" s="48" t="n">
        <f aca="false">Y73*'Custos SICRO02 e Indenização MG'!$F$12</f>
        <v>0</v>
      </c>
      <c r="AA73" s="49" t="n">
        <v>40</v>
      </c>
      <c r="AB73" s="50" t="n">
        <f aca="false">AA73*'Custos SICRO02 e Indenização MG'!$F$7</f>
        <v>938.8</v>
      </c>
      <c r="AC73" s="49" t="n">
        <v>40</v>
      </c>
      <c r="AD73" s="50" t="n">
        <f aca="false">AC73*'Custos SICRO02 e Indenização MG'!$F$11</f>
        <v>522</v>
      </c>
      <c r="AE73" s="47"/>
      <c r="AF73" s="48" t="n">
        <f aca="false">AE73*'Custos SICRO02 e Indenização MG'!$F$8</f>
        <v>0</v>
      </c>
      <c r="AG73" s="47"/>
      <c r="AH73" s="48" t="n">
        <f aca="false">AG73*'Custos SICRO02 e Indenização MG'!$F$10</f>
        <v>0</v>
      </c>
      <c r="AI73" s="51"/>
      <c r="AJ73" s="48" t="n">
        <f aca="false">AI73*'Custos SICRO02 e Indenização MG'!$F$16</f>
        <v>0</v>
      </c>
      <c r="AK73" s="51"/>
      <c r="AL73" s="48" t="n">
        <f aca="false">AK73*'Custos SICRO02 e Indenização MG'!$F$15</f>
        <v>0</v>
      </c>
      <c r="AM73" s="46"/>
      <c r="AN73" s="48" t="n">
        <f aca="false">AM73*'Custos SICRO02 e Indenização MG'!$F$14</f>
        <v>0</v>
      </c>
      <c r="AO73" s="46"/>
      <c r="AP73" s="48" t="n">
        <f aca="false">AO73*'Custos SICRO02 e Indenização MG'!$E$22</f>
        <v>0</v>
      </c>
      <c r="AQ73" s="46"/>
      <c r="AR73" s="48" t="n">
        <f aca="false">AQ73*'Custos SICRO02 e Indenização MG'!$E$23</f>
        <v>0</v>
      </c>
      <c r="AS73" s="46"/>
      <c r="AT73" s="48" t="n">
        <f aca="false">AS73*'Custos SICRO02 e Indenização MG'!$E$26</f>
        <v>0</v>
      </c>
      <c r="AU73" s="46" t="n">
        <v>0</v>
      </c>
      <c r="AV73" s="54" t="n">
        <v>0</v>
      </c>
      <c r="AW73" s="48" t="n">
        <v>0</v>
      </c>
      <c r="AX73" s="48" t="n">
        <v>0</v>
      </c>
      <c r="AY73" s="46" t="n">
        <v>0</v>
      </c>
      <c r="AZ73" s="54" t="n">
        <v>0</v>
      </c>
      <c r="BA73" s="48" t="n">
        <v>0</v>
      </c>
      <c r="BB73" s="48" t="n">
        <v>0</v>
      </c>
      <c r="BC73" s="46" t="n">
        <v>0</v>
      </c>
      <c r="BD73" s="54" t="n">
        <v>0</v>
      </c>
      <c r="BE73" s="48" t="n">
        <v>0</v>
      </c>
      <c r="BF73" s="48" t="n">
        <v>0</v>
      </c>
      <c r="BG73" s="46" t="n">
        <v>0</v>
      </c>
      <c r="BH73" s="54" t="n">
        <v>0</v>
      </c>
      <c r="BI73" s="48" t="n">
        <v>0</v>
      </c>
      <c r="BJ73" s="48" t="n">
        <v>0</v>
      </c>
      <c r="BK73" s="46" t="n">
        <v>0</v>
      </c>
      <c r="BL73" s="54" t="n">
        <v>0</v>
      </c>
      <c r="BM73" s="48" t="n">
        <v>0</v>
      </c>
      <c r="BN73" s="48" t="n">
        <v>0</v>
      </c>
      <c r="BO73" s="46" t="n">
        <v>0</v>
      </c>
      <c r="BP73" s="54" t="n">
        <v>0</v>
      </c>
      <c r="BQ73" s="48" t="n">
        <v>0</v>
      </c>
      <c r="BR73" s="48" t="n">
        <v>0</v>
      </c>
      <c r="BS73" s="46" t="n">
        <v>0</v>
      </c>
      <c r="BT73" s="48" t="n">
        <v>0</v>
      </c>
      <c r="BU73" s="46" t="n">
        <v>0</v>
      </c>
      <c r="BV73" s="46" t="n">
        <v>0</v>
      </c>
      <c r="BW73" s="48" t="n">
        <v>0</v>
      </c>
      <c r="BX73" s="46" t="n">
        <v>0</v>
      </c>
      <c r="BY73" s="46" t="n">
        <v>0</v>
      </c>
      <c r="BZ73" s="48" t="n">
        <v>0</v>
      </c>
      <c r="CA73" s="46" t="n">
        <v>0</v>
      </c>
      <c r="CB73" s="46" t="n">
        <v>0</v>
      </c>
      <c r="CC73" s="48" t="n">
        <v>0</v>
      </c>
      <c r="CD73" s="55" t="n">
        <f aca="false">SUMIFS(O73:CC73,$O$5:$CC$5,"Custo")+SUMIFS(O73:CC73,$O$5:$CC$5,"Lucros Cessantes")</f>
        <v>4748.2</v>
      </c>
      <c r="CE73" s="56" t="n">
        <f aca="false">IF(OR(F73="Processo erosivo Corte",F73="Processo erosivo aterro",F73="Corte Instavel"),1,0)</f>
        <v>0</v>
      </c>
      <c r="CF73" s="56" t="n">
        <f aca="false">IF(F73="Ocupação da FD",1,0)</f>
        <v>0</v>
      </c>
      <c r="CG73" s="56" t="n">
        <f aca="false">IF(CF73+CE73=0,1,0)</f>
        <v>1</v>
      </c>
      <c r="CH73" s="46" t="n">
        <f aca="false">IF(K73="Emergencial",1,0)</f>
        <v>0</v>
      </c>
    </row>
    <row r="74" customFormat="false" ht="15" hidden="false" customHeight="false" outlineLevel="0" collapsed="false">
      <c r="A74" s="41" t="s">
        <v>121</v>
      </c>
      <c r="B74" s="42" t="s">
        <v>194</v>
      </c>
      <c r="C74" s="43" t="s">
        <v>141</v>
      </c>
      <c r="D74" s="43"/>
      <c r="E74" s="43"/>
      <c r="F74" s="44" t="s">
        <v>124</v>
      </c>
      <c r="G74" s="45" t="n">
        <v>74</v>
      </c>
      <c r="H74" s="42" t="n">
        <v>133.3</v>
      </c>
      <c r="I74" s="42" t="n">
        <v>59.3</v>
      </c>
      <c r="J74" s="43" t="s">
        <v>206</v>
      </c>
      <c r="K74" s="46" t="s">
        <v>136</v>
      </c>
      <c r="L74" s="44"/>
      <c r="M74" s="42" t="s">
        <v>49</v>
      </c>
      <c r="N74" s="42" t="s">
        <v>49</v>
      </c>
      <c r="O74" s="47"/>
      <c r="P74" s="48" t="n">
        <f aca="false">O74*'Custos SICRO02 e Indenização MG'!$F$5</f>
        <v>0</v>
      </c>
      <c r="Q74" s="47"/>
      <c r="R74" s="48" t="n">
        <f aca="false">Q74*'Custos SICRO02 e Indenização MG'!$F$5</f>
        <v>0</v>
      </c>
      <c r="S74" s="47"/>
      <c r="T74" s="48" t="n">
        <f aca="false">S74*'Custos SICRO02 e Indenização MG'!$F$6</f>
        <v>0</v>
      </c>
      <c r="U74" s="47"/>
      <c r="V74" s="48" t="n">
        <f aca="false">U74*'Custos SICRO02 e Indenização MG'!$F$6</f>
        <v>0</v>
      </c>
      <c r="W74" s="51"/>
      <c r="X74" s="48" t="n">
        <f aca="false">W74*'Custos SICRO02 e Indenização MG'!$F$9</f>
        <v>0</v>
      </c>
      <c r="Y74" s="47"/>
      <c r="Z74" s="48" t="n">
        <f aca="false">Y74*'Custos SICRO02 e Indenização MG'!$F$12</f>
        <v>0</v>
      </c>
      <c r="AA74" s="49"/>
      <c r="AB74" s="50" t="n">
        <f aca="false">AA74*'Custos SICRO02 e Indenização MG'!$F$7</f>
        <v>0</v>
      </c>
      <c r="AC74" s="49"/>
      <c r="AD74" s="50" t="n">
        <f aca="false">AC74*'Custos SICRO02 e Indenização MG'!$F$11</f>
        <v>0</v>
      </c>
      <c r="AE74" s="47"/>
      <c r="AF74" s="48" t="n">
        <f aca="false">AE74*'Custos SICRO02 e Indenização MG'!$F$8</f>
        <v>0</v>
      </c>
      <c r="AG74" s="47"/>
      <c r="AH74" s="48" t="n">
        <f aca="false">AG74*'Custos SICRO02 e Indenização MG'!$F$10</f>
        <v>0</v>
      </c>
      <c r="AI74" s="51"/>
      <c r="AJ74" s="48" t="n">
        <f aca="false">AI74*'Custos SICRO02 e Indenização MG'!$F$16</f>
        <v>0</v>
      </c>
      <c r="AK74" s="51"/>
      <c r="AL74" s="48" t="n">
        <f aca="false">AK74*'Custos SICRO02 e Indenização MG'!$F$15</f>
        <v>0</v>
      </c>
      <c r="AM74" s="46"/>
      <c r="AN74" s="48" t="n">
        <f aca="false">AM74*'Custos SICRO02 e Indenização MG'!$F$14</f>
        <v>0</v>
      </c>
      <c r="AO74" s="46" t="n">
        <v>14</v>
      </c>
      <c r="AP74" s="48" t="n">
        <f aca="false">AO74*'Custos SICRO02 e Indenização MG'!$E$22</f>
        <v>0</v>
      </c>
      <c r="AQ74" s="46"/>
      <c r="AR74" s="48" t="n">
        <f aca="false">AQ74*'Custos SICRO02 e Indenização MG'!$E$23</f>
        <v>0</v>
      </c>
      <c r="AS74" s="46"/>
      <c r="AT74" s="48" t="n">
        <f aca="false">AS74*'Custos SICRO02 e Indenização MG'!$E$26</f>
        <v>0</v>
      </c>
      <c r="AU74" s="46" t="n">
        <v>0</v>
      </c>
      <c r="AV74" s="54" t="n">
        <v>0</v>
      </c>
      <c r="AW74" s="48" t="n">
        <v>0</v>
      </c>
      <c r="AX74" s="48" t="n">
        <v>0</v>
      </c>
      <c r="AY74" s="46" t="n">
        <v>0</v>
      </c>
      <c r="AZ74" s="54" t="n">
        <v>0</v>
      </c>
      <c r="BA74" s="48" t="n">
        <v>0</v>
      </c>
      <c r="BB74" s="48" t="n">
        <v>0</v>
      </c>
      <c r="BC74" s="46" t="n">
        <v>0</v>
      </c>
      <c r="BD74" s="54" t="n">
        <v>0</v>
      </c>
      <c r="BE74" s="48" t="n">
        <v>0</v>
      </c>
      <c r="BF74" s="48" t="n">
        <v>0</v>
      </c>
      <c r="BG74" s="46" t="n">
        <v>0</v>
      </c>
      <c r="BH74" s="54" t="n">
        <v>0</v>
      </c>
      <c r="BI74" s="48" t="n">
        <v>0</v>
      </c>
      <c r="BJ74" s="48" t="n">
        <v>0</v>
      </c>
      <c r="BK74" s="46" t="n">
        <v>0</v>
      </c>
      <c r="BL74" s="54" t="n">
        <v>0</v>
      </c>
      <c r="BM74" s="48" t="n">
        <v>0</v>
      </c>
      <c r="BN74" s="48" t="n">
        <v>0</v>
      </c>
      <c r="BO74" s="46" t="n">
        <v>0</v>
      </c>
      <c r="BP74" s="54" t="n">
        <v>0</v>
      </c>
      <c r="BQ74" s="48" t="n">
        <v>0</v>
      </c>
      <c r="BR74" s="48" t="n">
        <v>0</v>
      </c>
      <c r="BS74" s="46" t="n">
        <v>0</v>
      </c>
      <c r="BT74" s="48" t="n">
        <v>0</v>
      </c>
      <c r="BU74" s="46" t="n">
        <v>0</v>
      </c>
      <c r="BV74" s="46" t="n">
        <v>0</v>
      </c>
      <c r="BW74" s="48" t="n">
        <v>0</v>
      </c>
      <c r="BX74" s="46" t="n">
        <v>0</v>
      </c>
      <c r="BY74" s="46" t="n">
        <v>0</v>
      </c>
      <c r="BZ74" s="48" t="n">
        <v>0</v>
      </c>
      <c r="CA74" s="46" t="n">
        <v>0</v>
      </c>
      <c r="CB74" s="46" t="n">
        <v>0</v>
      </c>
      <c r="CC74" s="48" t="n">
        <v>0</v>
      </c>
      <c r="CD74" s="55" t="n">
        <f aca="false">SUMIFS(O74:CC74,$O$5:$CC$5,"Custo")+SUMIFS(O74:CC74,$O$5:$CC$5,"Lucros Cessantes")</f>
        <v>0</v>
      </c>
      <c r="CE74" s="56" t="n">
        <f aca="false">IF(OR(F74="Processo erosivo Corte",F74="Processo erosivo aterro",F74="Corte Instavel"),1,0)</f>
        <v>0</v>
      </c>
      <c r="CF74" s="56" t="n">
        <f aca="false">IF(F74="Ocupação da FD",1,0)</f>
        <v>1</v>
      </c>
      <c r="CG74" s="56" t="n">
        <f aca="false">IF(CF74+CE74=0,1,0)</f>
        <v>0</v>
      </c>
      <c r="CH74" s="46" t="n">
        <f aca="false">IF(K74="Emergencial",1,0)</f>
        <v>0</v>
      </c>
    </row>
    <row r="75" customFormat="false" ht="15" hidden="false" customHeight="false" outlineLevel="0" collapsed="false">
      <c r="A75" s="41" t="s">
        <v>121</v>
      </c>
      <c r="B75" s="42" t="s">
        <v>194</v>
      </c>
      <c r="C75" s="43" t="s">
        <v>141</v>
      </c>
      <c r="D75" s="43"/>
      <c r="E75" s="43"/>
      <c r="F75" s="44" t="s">
        <v>159</v>
      </c>
      <c r="G75" s="45" t="n">
        <v>74</v>
      </c>
      <c r="H75" s="42" t="n">
        <v>133.3</v>
      </c>
      <c r="I75" s="42" t="n">
        <v>59.3</v>
      </c>
      <c r="J75" s="43" t="s">
        <v>207</v>
      </c>
      <c r="K75" s="46" t="s">
        <v>129</v>
      </c>
      <c r="L75" s="42"/>
      <c r="M75" s="42" t="s">
        <v>49</v>
      </c>
      <c r="N75" s="42" t="s">
        <v>49</v>
      </c>
      <c r="O75" s="47" t="n">
        <v>30</v>
      </c>
      <c r="P75" s="48" t="n">
        <f aca="false">O75*'Custos SICRO02 e Indenização MG'!$F$5</f>
        <v>1554.9</v>
      </c>
      <c r="Q75" s="47"/>
      <c r="R75" s="48" t="n">
        <f aca="false">Q75*'Custos SICRO02 e Indenização MG'!$F$5</f>
        <v>0</v>
      </c>
      <c r="S75" s="47"/>
      <c r="T75" s="48" t="n">
        <f aca="false">S75*'Custos SICRO02 e Indenização MG'!$F$6</f>
        <v>0</v>
      </c>
      <c r="U75" s="47"/>
      <c r="V75" s="48" t="n">
        <f aca="false">U75*'Custos SICRO02 e Indenização MG'!$F$6</f>
        <v>0</v>
      </c>
      <c r="W75" s="47"/>
      <c r="X75" s="48" t="n">
        <f aca="false">W75*'Custos SICRO02 e Indenização MG'!$F$9</f>
        <v>0</v>
      </c>
      <c r="Y75" s="47"/>
      <c r="Z75" s="48" t="n">
        <f aca="false">Y75*'Custos SICRO02 e Indenização MG'!$F$12</f>
        <v>0</v>
      </c>
      <c r="AA75" s="49" t="n">
        <v>40</v>
      </c>
      <c r="AB75" s="50" t="n">
        <f aca="false">AA75*'Custos SICRO02 e Indenização MG'!$F$7</f>
        <v>938.8</v>
      </c>
      <c r="AC75" s="49" t="n">
        <v>40</v>
      </c>
      <c r="AD75" s="50" t="n">
        <f aca="false">AC75*'Custos SICRO02 e Indenização MG'!$F$11</f>
        <v>522</v>
      </c>
      <c r="AE75" s="47"/>
      <c r="AF75" s="48" t="n">
        <f aca="false">AE75*'Custos SICRO02 e Indenização MG'!$F$8</f>
        <v>0</v>
      </c>
      <c r="AG75" s="47"/>
      <c r="AH75" s="48" t="n">
        <f aca="false">AG75*'Custos SICRO02 e Indenização MG'!$F$10</f>
        <v>0</v>
      </c>
      <c r="AI75" s="51"/>
      <c r="AJ75" s="48" t="n">
        <f aca="false">AI75*'Custos SICRO02 e Indenização MG'!$F$16</f>
        <v>0</v>
      </c>
      <c r="AK75" s="51"/>
      <c r="AL75" s="48" t="n">
        <f aca="false">AK75*'Custos SICRO02 e Indenização MG'!$F$15</f>
        <v>0</v>
      </c>
      <c r="AM75" s="46"/>
      <c r="AN75" s="48" t="n">
        <f aca="false">AM75*'Custos SICRO02 e Indenização MG'!$F$14</f>
        <v>0</v>
      </c>
      <c r="AO75" s="46"/>
      <c r="AP75" s="48" t="n">
        <f aca="false">AO75*'Custos SICRO02 e Indenização MG'!$E$22</f>
        <v>0</v>
      </c>
      <c r="AQ75" s="46"/>
      <c r="AR75" s="48" t="n">
        <f aca="false">AQ75*'Custos SICRO02 e Indenização MG'!$E$23</f>
        <v>0</v>
      </c>
      <c r="AS75" s="46"/>
      <c r="AT75" s="48" t="n">
        <f aca="false">AS75*'Custos SICRO02 e Indenização MG'!$E$26</f>
        <v>0</v>
      </c>
      <c r="AU75" s="46" t="n">
        <v>0</v>
      </c>
      <c r="AV75" s="54" t="n">
        <v>0</v>
      </c>
      <c r="AW75" s="48" t="n">
        <v>0</v>
      </c>
      <c r="AX75" s="48" t="n">
        <v>0</v>
      </c>
      <c r="AY75" s="46" t="n">
        <v>0</v>
      </c>
      <c r="AZ75" s="54" t="n">
        <v>0</v>
      </c>
      <c r="BA75" s="48" t="n">
        <v>0</v>
      </c>
      <c r="BB75" s="48" t="n">
        <v>0</v>
      </c>
      <c r="BC75" s="46" t="n">
        <v>0</v>
      </c>
      <c r="BD75" s="54" t="n">
        <v>0</v>
      </c>
      <c r="BE75" s="48" t="n">
        <v>0</v>
      </c>
      <c r="BF75" s="48" t="n">
        <v>0</v>
      </c>
      <c r="BG75" s="46" t="n">
        <v>0</v>
      </c>
      <c r="BH75" s="54" t="n">
        <v>0</v>
      </c>
      <c r="BI75" s="48" t="n">
        <v>0</v>
      </c>
      <c r="BJ75" s="48" t="n">
        <v>0</v>
      </c>
      <c r="BK75" s="46" t="n">
        <v>0</v>
      </c>
      <c r="BL75" s="54" t="n">
        <v>0</v>
      </c>
      <c r="BM75" s="48" t="n">
        <v>0</v>
      </c>
      <c r="BN75" s="48" t="n">
        <v>0</v>
      </c>
      <c r="BO75" s="46" t="n">
        <v>0</v>
      </c>
      <c r="BP75" s="54" t="n">
        <v>0</v>
      </c>
      <c r="BQ75" s="48" t="n">
        <v>0</v>
      </c>
      <c r="BR75" s="48" t="n">
        <v>0</v>
      </c>
      <c r="BS75" s="46" t="n">
        <v>0</v>
      </c>
      <c r="BT75" s="48" t="n">
        <v>0</v>
      </c>
      <c r="BU75" s="46" t="n">
        <v>0</v>
      </c>
      <c r="BV75" s="46" t="n">
        <v>0</v>
      </c>
      <c r="BW75" s="48" t="n">
        <v>0</v>
      </c>
      <c r="BX75" s="46" t="n">
        <v>0</v>
      </c>
      <c r="BY75" s="46" t="n">
        <v>0</v>
      </c>
      <c r="BZ75" s="48" t="n">
        <v>0</v>
      </c>
      <c r="CA75" s="46" t="n">
        <v>0</v>
      </c>
      <c r="CB75" s="46" t="n">
        <v>0</v>
      </c>
      <c r="CC75" s="48" t="n">
        <v>0</v>
      </c>
      <c r="CD75" s="55" t="n">
        <f aca="false">SUMIFS(O75:CC75,$O$5:$CC$5,"Custo")+SUMIFS(O75:CC75,$O$5:$CC$5,"Lucros Cessantes")</f>
        <v>3015.7</v>
      </c>
      <c r="CE75" s="56" t="n">
        <f aca="false">IF(OR(F75="Processo erosivo Corte",F75="Processo erosivo aterro",F75="Corte Instavel"),1,0)</f>
        <v>1</v>
      </c>
      <c r="CF75" s="56" t="n">
        <f aca="false">IF(F75="Ocupação da FD",1,0)</f>
        <v>0</v>
      </c>
      <c r="CG75" s="56" t="n">
        <f aca="false">IF(CF75+CE75=0,1,0)</f>
        <v>0</v>
      </c>
      <c r="CH75" s="46" t="n">
        <f aca="false">IF(K75="Emergencial",1,0)</f>
        <v>0</v>
      </c>
    </row>
    <row r="76" customFormat="false" ht="15" hidden="false" customHeight="false" outlineLevel="0" collapsed="false">
      <c r="A76" s="41" t="s">
        <v>121</v>
      </c>
      <c r="B76" s="42" t="s">
        <v>194</v>
      </c>
      <c r="C76" s="43" t="s">
        <v>141</v>
      </c>
      <c r="D76" s="43"/>
      <c r="E76" s="43"/>
      <c r="F76" s="44" t="s">
        <v>146</v>
      </c>
      <c r="G76" s="45" t="n">
        <v>74</v>
      </c>
      <c r="H76" s="42" t="n">
        <v>133.3</v>
      </c>
      <c r="I76" s="42" t="n">
        <v>59.3</v>
      </c>
      <c r="J76" s="43" t="s">
        <v>208</v>
      </c>
      <c r="K76" s="46" t="s">
        <v>136</v>
      </c>
      <c r="L76" s="42"/>
      <c r="M76" s="42" t="s">
        <v>49</v>
      </c>
      <c r="N76" s="42" t="s">
        <v>49</v>
      </c>
      <c r="O76" s="47"/>
      <c r="P76" s="48" t="n">
        <f aca="false">O76*'Custos SICRO02 e Indenização MG'!$F$5</f>
        <v>0</v>
      </c>
      <c r="Q76" s="47"/>
      <c r="R76" s="48" t="n">
        <f aca="false">Q76*'Custos SICRO02 e Indenização MG'!$F$5</f>
        <v>0</v>
      </c>
      <c r="S76" s="47" t="n">
        <v>140</v>
      </c>
      <c r="T76" s="48" t="n">
        <f aca="false">S76*'Custos SICRO02 e Indenização MG'!$F$6</f>
        <v>155.4</v>
      </c>
      <c r="U76" s="47"/>
      <c r="V76" s="48" t="n">
        <f aca="false">U76*'Custos SICRO02 e Indenização MG'!$F$6</f>
        <v>0</v>
      </c>
      <c r="W76" s="47"/>
      <c r="X76" s="48" t="n">
        <f aca="false">W76*'Custos SICRO02 e Indenização MG'!$F$9</f>
        <v>0</v>
      </c>
      <c r="Y76" s="47"/>
      <c r="Z76" s="48" t="n">
        <f aca="false">Y76*'Custos SICRO02 e Indenização MG'!$F$12</f>
        <v>0</v>
      </c>
      <c r="AA76" s="49" t="n">
        <v>60</v>
      </c>
      <c r="AB76" s="50" t="n">
        <f aca="false">AA76*'Custos SICRO02 e Indenização MG'!$F$7</f>
        <v>1408.2</v>
      </c>
      <c r="AC76" s="49" t="n">
        <v>60</v>
      </c>
      <c r="AD76" s="50" t="n">
        <f aca="false">AC76*'Custos SICRO02 e Indenização MG'!$F$11</f>
        <v>783</v>
      </c>
      <c r="AE76" s="47"/>
      <c r="AF76" s="48" t="n">
        <f aca="false">AE76*'Custos SICRO02 e Indenização MG'!$F$8</f>
        <v>0</v>
      </c>
      <c r="AG76" s="47"/>
      <c r="AH76" s="48" t="n">
        <f aca="false">AG76*'Custos SICRO02 e Indenização MG'!$F$10</f>
        <v>0</v>
      </c>
      <c r="AI76" s="51"/>
      <c r="AJ76" s="48" t="n">
        <f aca="false">AI76*'Custos SICRO02 e Indenização MG'!$F$16</f>
        <v>0</v>
      </c>
      <c r="AK76" s="51"/>
      <c r="AL76" s="48" t="n">
        <f aca="false">AK76*'Custos SICRO02 e Indenização MG'!$F$15</f>
        <v>0</v>
      </c>
      <c r="AM76" s="46"/>
      <c r="AN76" s="48" t="n">
        <f aca="false">AM76*'Custos SICRO02 e Indenização MG'!$F$14</f>
        <v>0</v>
      </c>
      <c r="AO76" s="46"/>
      <c r="AP76" s="48" t="n">
        <f aca="false">AO76*'Custos SICRO02 e Indenização MG'!$E$22</f>
        <v>0</v>
      </c>
      <c r="AQ76" s="46"/>
      <c r="AR76" s="48" t="n">
        <f aca="false">AQ76*'Custos SICRO02 e Indenização MG'!$E$23</f>
        <v>0</v>
      </c>
      <c r="AS76" s="46"/>
      <c r="AT76" s="48" t="n">
        <f aca="false">AS76*'Custos SICRO02 e Indenização MG'!$E$26</f>
        <v>0</v>
      </c>
      <c r="AU76" s="46" t="n">
        <v>0</v>
      </c>
      <c r="AV76" s="54" t="n">
        <v>0</v>
      </c>
      <c r="AW76" s="48" t="n">
        <v>0</v>
      </c>
      <c r="AX76" s="48" t="n">
        <v>0</v>
      </c>
      <c r="AY76" s="46" t="n">
        <v>0</v>
      </c>
      <c r="AZ76" s="54" t="n">
        <v>0</v>
      </c>
      <c r="BA76" s="48" t="n">
        <v>0</v>
      </c>
      <c r="BB76" s="48" t="n">
        <v>0</v>
      </c>
      <c r="BC76" s="46" t="n">
        <v>0</v>
      </c>
      <c r="BD76" s="54" t="n">
        <v>0</v>
      </c>
      <c r="BE76" s="48" t="n">
        <v>0</v>
      </c>
      <c r="BF76" s="48" t="n">
        <v>0</v>
      </c>
      <c r="BG76" s="46" t="n">
        <v>0</v>
      </c>
      <c r="BH76" s="54" t="n">
        <v>0</v>
      </c>
      <c r="BI76" s="48" t="n">
        <v>0</v>
      </c>
      <c r="BJ76" s="48" t="n">
        <v>0</v>
      </c>
      <c r="BK76" s="46" t="n">
        <v>0</v>
      </c>
      <c r="BL76" s="54" t="n">
        <v>0</v>
      </c>
      <c r="BM76" s="48" t="n">
        <v>0</v>
      </c>
      <c r="BN76" s="48" t="n">
        <v>0</v>
      </c>
      <c r="BO76" s="46" t="n">
        <v>0</v>
      </c>
      <c r="BP76" s="54" t="n">
        <v>0</v>
      </c>
      <c r="BQ76" s="48" t="n">
        <v>0</v>
      </c>
      <c r="BR76" s="48" t="n">
        <v>0</v>
      </c>
      <c r="BS76" s="46" t="n">
        <v>0</v>
      </c>
      <c r="BT76" s="48" t="n">
        <v>0</v>
      </c>
      <c r="BU76" s="46" t="n">
        <v>0</v>
      </c>
      <c r="BV76" s="46" t="n">
        <v>0</v>
      </c>
      <c r="BW76" s="48" t="n">
        <v>0</v>
      </c>
      <c r="BX76" s="46" t="n">
        <v>0</v>
      </c>
      <c r="BY76" s="46" t="n">
        <v>0</v>
      </c>
      <c r="BZ76" s="48" t="n">
        <v>0</v>
      </c>
      <c r="CA76" s="46" t="n">
        <v>0</v>
      </c>
      <c r="CB76" s="46" t="n">
        <v>0</v>
      </c>
      <c r="CC76" s="48" t="n">
        <v>0</v>
      </c>
      <c r="CD76" s="55" t="n">
        <f aca="false">SUMIFS(O76:CC76,$O$5:$CC$5,"Custo")+SUMIFS(O76:CC76,$O$5:$CC$5,"Lucros Cessantes")</f>
        <v>2346.6</v>
      </c>
      <c r="CE76" s="56" t="n">
        <f aca="false">IF(OR(F76="Processo erosivo Corte",F76="Processo erosivo aterro",F76="Corte Instavel"),1,0)</f>
        <v>1</v>
      </c>
      <c r="CF76" s="56" t="n">
        <f aca="false">IF(F76="Ocupação da FD",1,0)</f>
        <v>0</v>
      </c>
      <c r="CG76" s="56" t="n">
        <f aca="false">IF(CF76+CE76=0,1,0)</f>
        <v>0</v>
      </c>
      <c r="CH76" s="46" t="n">
        <f aca="false">IF(K76="Emergencial",1,0)</f>
        <v>0</v>
      </c>
    </row>
    <row r="77" customFormat="false" ht="17.25" hidden="false" customHeight="true" outlineLevel="0" collapsed="false">
      <c r="A77" s="63" t="s">
        <v>121</v>
      </c>
      <c r="B77" s="44" t="s">
        <v>194</v>
      </c>
      <c r="C77" s="57" t="s">
        <v>141</v>
      </c>
      <c r="D77" s="43"/>
      <c r="E77" s="43"/>
      <c r="F77" s="44" t="s">
        <v>146</v>
      </c>
      <c r="G77" s="64" t="n">
        <v>74</v>
      </c>
      <c r="H77" s="44" t="n">
        <v>133.3</v>
      </c>
      <c r="I77" s="44" t="n">
        <v>59.3</v>
      </c>
      <c r="J77" s="57" t="s">
        <v>209</v>
      </c>
      <c r="K77" s="44" t="s">
        <v>129</v>
      </c>
      <c r="L77" s="42"/>
      <c r="M77" s="44" t="s">
        <v>49</v>
      </c>
      <c r="N77" s="44" t="s">
        <v>49</v>
      </c>
      <c r="O77" s="51"/>
      <c r="P77" s="48" t="n">
        <f aca="false">O77*'Custos SICRO02 e Indenização MG'!$F$5</f>
        <v>0</v>
      </c>
      <c r="Q77" s="51" t="n">
        <v>220</v>
      </c>
      <c r="R77" s="48" t="n">
        <f aca="false">Q77*'Custos SICRO02 e Indenização MG'!$F$5</f>
        <v>11402.6</v>
      </c>
      <c r="S77" s="51" t="n">
        <v>2520</v>
      </c>
      <c r="T77" s="48" t="n">
        <f aca="false">S77*'Custos SICRO02 e Indenização MG'!$F$6</f>
        <v>2797.2</v>
      </c>
      <c r="U77" s="51"/>
      <c r="V77" s="48" t="n">
        <f aca="false">U77*'Custos SICRO02 e Indenização MG'!$F$6</f>
        <v>0</v>
      </c>
      <c r="W77" s="51"/>
      <c r="X77" s="48" t="n">
        <f aca="false">W77*'Custos SICRO02 e Indenização MG'!$F$9</f>
        <v>0</v>
      </c>
      <c r="Y77" s="51"/>
      <c r="Z77" s="48" t="n">
        <f aca="false">Y77*'Custos SICRO02 e Indenização MG'!$F$12</f>
        <v>0</v>
      </c>
      <c r="AA77" s="51" t="n">
        <v>4800</v>
      </c>
      <c r="AB77" s="48" t="n">
        <f aca="false">AA77*'Custos SICRO02 e Indenização MG'!$F$7</f>
        <v>112656</v>
      </c>
      <c r="AC77" s="51" t="n">
        <v>4800</v>
      </c>
      <c r="AD77" s="48" t="n">
        <f aca="false">AC77*'Custos SICRO02 e Indenização MG'!$F$11</f>
        <v>62640</v>
      </c>
      <c r="AE77" s="51" t="n">
        <v>16</v>
      </c>
      <c r="AF77" s="48" t="n">
        <f aca="false">AE77*'Custos SICRO02 e Indenização MG'!$F$8</f>
        <v>1840.64</v>
      </c>
      <c r="AG77" s="51"/>
      <c r="AH77" s="48" t="n">
        <f aca="false">AG77*'Custos SICRO02 e Indenização MG'!$F$10</f>
        <v>0</v>
      </c>
      <c r="AI77" s="51"/>
      <c r="AJ77" s="48" t="n">
        <f aca="false">AI77*'Custos SICRO02 e Indenização MG'!$F$16</f>
        <v>0</v>
      </c>
      <c r="AK77" s="51"/>
      <c r="AL77" s="48" t="n">
        <f aca="false">AK77*'Custos SICRO02 e Indenização MG'!$F$15</f>
        <v>0</v>
      </c>
      <c r="AM77" s="44"/>
      <c r="AN77" s="48" t="n">
        <f aca="false">AM77*'Custos SICRO02 e Indenização MG'!$F$14</f>
        <v>0</v>
      </c>
      <c r="AO77" s="44"/>
      <c r="AP77" s="48" t="n">
        <f aca="false">AO77*'Custos SICRO02 e Indenização MG'!$E$22</f>
        <v>0</v>
      </c>
      <c r="AQ77" s="44"/>
      <c r="AR77" s="48" t="n">
        <f aca="false">AQ77*'Custos SICRO02 e Indenização MG'!$E$23</f>
        <v>0</v>
      </c>
      <c r="AS77" s="44"/>
      <c r="AT77" s="48" t="n">
        <f aca="false">AS77*'Custos SICRO02 e Indenização MG'!$E$26</f>
        <v>0</v>
      </c>
      <c r="AU77" s="44" t="n">
        <v>0</v>
      </c>
      <c r="AV77" s="54" t="n">
        <v>0</v>
      </c>
      <c r="AW77" s="48" t="n">
        <v>0</v>
      </c>
      <c r="AX77" s="48" t="n">
        <v>0</v>
      </c>
      <c r="AY77" s="44" t="n">
        <v>0</v>
      </c>
      <c r="AZ77" s="54" t="n">
        <v>0</v>
      </c>
      <c r="BA77" s="48" t="n">
        <v>0</v>
      </c>
      <c r="BB77" s="48" t="n">
        <v>0</v>
      </c>
      <c r="BC77" s="44" t="n">
        <v>0</v>
      </c>
      <c r="BD77" s="54" t="n">
        <v>0</v>
      </c>
      <c r="BE77" s="48" t="n">
        <v>0</v>
      </c>
      <c r="BF77" s="48" t="n">
        <v>0</v>
      </c>
      <c r="BG77" s="44" t="n">
        <v>0</v>
      </c>
      <c r="BH77" s="54" t="n">
        <v>0</v>
      </c>
      <c r="BI77" s="48" t="n">
        <v>0</v>
      </c>
      <c r="BJ77" s="48" t="n">
        <v>0</v>
      </c>
      <c r="BK77" s="44" t="n">
        <v>0</v>
      </c>
      <c r="BL77" s="54" t="n">
        <v>0</v>
      </c>
      <c r="BM77" s="48" t="n">
        <v>0</v>
      </c>
      <c r="BN77" s="48" t="n">
        <v>0</v>
      </c>
      <c r="BO77" s="44" t="n">
        <v>0</v>
      </c>
      <c r="BP77" s="54" t="n">
        <v>0</v>
      </c>
      <c r="BQ77" s="48" t="n">
        <v>0</v>
      </c>
      <c r="BR77" s="48" t="n">
        <v>0</v>
      </c>
      <c r="BS77" s="46" t="n">
        <v>0</v>
      </c>
      <c r="BT77" s="48" t="n">
        <v>0</v>
      </c>
      <c r="BU77" s="46" t="n">
        <v>0</v>
      </c>
      <c r="BV77" s="46" t="n">
        <v>0</v>
      </c>
      <c r="BW77" s="48" t="n">
        <v>0</v>
      </c>
      <c r="BX77" s="46" t="n">
        <v>0</v>
      </c>
      <c r="BY77" s="46" t="n">
        <v>0</v>
      </c>
      <c r="BZ77" s="48" t="n">
        <v>0</v>
      </c>
      <c r="CA77" s="46" t="n">
        <v>0</v>
      </c>
      <c r="CB77" s="46" t="n">
        <v>0</v>
      </c>
      <c r="CC77" s="48" t="n">
        <v>0</v>
      </c>
      <c r="CD77" s="55" t="n">
        <f aca="false">SUMIFS(O77:CC77,$O$5:$CC$5,"Custo")+SUMIFS(O77:CC77,$O$5:$CC$5,"Lucros Cessantes")</f>
        <v>191336.44</v>
      </c>
      <c r="CE77" s="56" t="n">
        <f aca="false">IF(OR(F77="Processo erosivo Corte",F77="Processo erosivo aterro",F77="Corte Instavel"),1,0)</f>
        <v>1</v>
      </c>
      <c r="CF77" s="56" t="n">
        <f aca="false">IF(F77="Ocupação da FD",1,0)</f>
        <v>0</v>
      </c>
      <c r="CG77" s="56" t="n">
        <f aca="false">IF(CF77+CE77=0,1,0)</f>
        <v>0</v>
      </c>
      <c r="CH77" s="46" t="n">
        <f aca="false">IF(K77="Emergencial",1,0)</f>
        <v>0</v>
      </c>
    </row>
    <row r="78" customFormat="false" ht="15.75" hidden="false" customHeight="true" outlineLevel="0" collapsed="false">
      <c r="A78" s="63" t="s">
        <v>121</v>
      </c>
      <c r="B78" s="44" t="s">
        <v>194</v>
      </c>
      <c r="C78" s="57" t="s">
        <v>123</v>
      </c>
      <c r="D78" s="43"/>
      <c r="E78" s="43"/>
      <c r="F78" s="44" t="s">
        <v>146</v>
      </c>
      <c r="G78" s="64" t="n">
        <v>74</v>
      </c>
      <c r="H78" s="44" t="n">
        <v>133.3</v>
      </c>
      <c r="I78" s="44" t="n">
        <v>59.3</v>
      </c>
      <c r="J78" s="57" t="s">
        <v>210</v>
      </c>
      <c r="K78" s="44" t="s">
        <v>129</v>
      </c>
      <c r="L78" s="42"/>
      <c r="M78" s="44" t="s">
        <v>49</v>
      </c>
      <c r="N78" s="44" t="s">
        <v>49</v>
      </c>
      <c r="O78" s="51" t="n">
        <v>180</v>
      </c>
      <c r="P78" s="48" t="n">
        <f aca="false">O78*'Custos SICRO02 e Indenização MG'!$F$5</f>
        <v>9329.4</v>
      </c>
      <c r="Q78" s="51" t="n">
        <v>160</v>
      </c>
      <c r="R78" s="48" t="n">
        <f aca="false">Q78*'Custos SICRO02 e Indenização MG'!$F$5</f>
        <v>8292.8</v>
      </c>
      <c r="S78" s="51"/>
      <c r="T78" s="48" t="n">
        <f aca="false">S78*'Custos SICRO02 e Indenização MG'!$F$6</f>
        <v>0</v>
      </c>
      <c r="U78" s="51"/>
      <c r="V78" s="48" t="n">
        <f aca="false">U78*'Custos SICRO02 e Indenização MG'!$F$6</f>
        <v>0</v>
      </c>
      <c r="W78" s="51"/>
      <c r="X78" s="48" t="n">
        <f aca="false">W78*'Custos SICRO02 e Indenização MG'!$F$9</f>
        <v>0</v>
      </c>
      <c r="Y78" s="51" t="n">
        <v>960</v>
      </c>
      <c r="Z78" s="48" t="n">
        <f aca="false">Y78*'Custos SICRO02 e Indenização MG'!$F$12</f>
        <v>7152</v>
      </c>
      <c r="AA78" s="51" t="n">
        <v>2880</v>
      </c>
      <c r="AB78" s="48" t="n">
        <f aca="false">AA78*'Custos SICRO02 e Indenização MG'!$F$7</f>
        <v>67593.6</v>
      </c>
      <c r="AC78" s="51" t="n">
        <v>2880</v>
      </c>
      <c r="AD78" s="48" t="n">
        <f aca="false">AC78*'Custos SICRO02 e Indenização MG'!$F$11</f>
        <v>37584</v>
      </c>
      <c r="AE78" s="51"/>
      <c r="AF78" s="48" t="n">
        <f aca="false">AE78*'Custos SICRO02 e Indenização MG'!$F$8</f>
        <v>0</v>
      </c>
      <c r="AG78" s="51"/>
      <c r="AH78" s="48" t="n">
        <f aca="false">AG78*'Custos SICRO02 e Indenização MG'!$F$10</f>
        <v>0</v>
      </c>
      <c r="AI78" s="51"/>
      <c r="AJ78" s="48" t="n">
        <f aca="false">AI78*'Custos SICRO02 e Indenização MG'!$F$16</f>
        <v>0</v>
      </c>
      <c r="AK78" s="51"/>
      <c r="AL78" s="48" t="n">
        <f aca="false">AK78*'Custos SICRO02 e Indenização MG'!$F$15</f>
        <v>0</v>
      </c>
      <c r="AM78" s="44"/>
      <c r="AN78" s="48" t="n">
        <f aca="false">AM78*'Custos SICRO02 e Indenização MG'!$F$14</f>
        <v>0</v>
      </c>
      <c r="AO78" s="44"/>
      <c r="AP78" s="48" t="n">
        <f aca="false">AO78*'Custos SICRO02 e Indenização MG'!$E$22</f>
        <v>0</v>
      </c>
      <c r="AQ78" s="44"/>
      <c r="AR78" s="48" t="n">
        <f aca="false">AQ78*'Custos SICRO02 e Indenização MG'!$E$23</f>
        <v>0</v>
      </c>
      <c r="AS78" s="44"/>
      <c r="AT78" s="48" t="n">
        <f aca="false">AS78*'Custos SICRO02 e Indenização MG'!$E$26</f>
        <v>0</v>
      </c>
      <c r="AU78" s="44" t="n">
        <v>0</v>
      </c>
      <c r="AV78" s="54" t="n">
        <v>0</v>
      </c>
      <c r="AW78" s="48" t="n">
        <v>0</v>
      </c>
      <c r="AX78" s="48" t="n">
        <v>0</v>
      </c>
      <c r="AY78" s="44" t="n">
        <v>0</v>
      </c>
      <c r="AZ78" s="54" t="n">
        <v>0</v>
      </c>
      <c r="BA78" s="48" t="n">
        <v>0</v>
      </c>
      <c r="BB78" s="48" t="n">
        <v>0</v>
      </c>
      <c r="BC78" s="44" t="n">
        <v>0</v>
      </c>
      <c r="BD78" s="54" t="n">
        <v>0</v>
      </c>
      <c r="BE78" s="48" t="n">
        <v>0</v>
      </c>
      <c r="BF78" s="48" t="n">
        <v>0</v>
      </c>
      <c r="BG78" s="44" t="n">
        <v>0</v>
      </c>
      <c r="BH78" s="54" t="n">
        <v>0</v>
      </c>
      <c r="BI78" s="48" t="n">
        <v>0</v>
      </c>
      <c r="BJ78" s="48" t="n">
        <v>0</v>
      </c>
      <c r="BK78" s="44" t="n">
        <v>0</v>
      </c>
      <c r="BL78" s="54" t="n">
        <v>0</v>
      </c>
      <c r="BM78" s="48" t="n">
        <v>0</v>
      </c>
      <c r="BN78" s="48" t="n">
        <v>0</v>
      </c>
      <c r="BO78" s="44" t="n">
        <v>0</v>
      </c>
      <c r="BP78" s="54" t="n">
        <v>0</v>
      </c>
      <c r="BQ78" s="48" t="n">
        <v>0</v>
      </c>
      <c r="BR78" s="48" t="n">
        <v>0</v>
      </c>
      <c r="BS78" s="46" t="n">
        <v>0</v>
      </c>
      <c r="BT78" s="48" t="n">
        <v>0</v>
      </c>
      <c r="BU78" s="46" t="n">
        <v>0</v>
      </c>
      <c r="BV78" s="46" t="n">
        <v>0</v>
      </c>
      <c r="BW78" s="48" t="n">
        <v>0</v>
      </c>
      <c r="BX78" s="46" t="n">
        <v>0</v>
      </c>
      <c r="BY78" s="46" t="n">
        <v>0</v>
      </c>
      <c r="BZ78" s="48" t="n">
        <v>0</v>
      </c>
      <c r="CA78" s="46" t="n">
        <v>0</v>
      </c>
      <c r="CB78" s="46" t="n">
        <v>0</v>
      </c>
      <c r="CC78" s="48" t="n">
        <v>0</v>
      </c>
      <c r="CD78" s="55" t="n">
        <f aca="false">SUMIFS(O78:CC78,$O$5:$CC$5,"Custo")+SUMIFS(O78:CC78,$O$5:$CC$5,"Lucros Cessantes")</f>
        <v>129951.8</v>
      </c>
      <c r="CE78" s="56" t="n">
        <f aca="false">IF(OR(F78="Processo erosivo Corte",F78="Processo erosivo aterro",F78="Corte Instavel"),1,0)</f>
        <v>1</v>
      </c>
      <c r="CF78" s="56" t="n">
        <f aca="false">IF(F78="Ocupação da FD",1,0)</f>
        <v>0</v>
      </c>
      <c r="CG78" s="56" t="n">
        <f aca="false">IF(CF78+CE78=0,1,0)</f>
        <v>0</v>
      </c>
      <c r="CH78" s="46" t="n">
        <f aca="false">IF(K78="Emergencial",1,0)</f>
        <v>0</v>
      </c>
    </row>
    <row r="79" customFormat="false" ht="16.5" hidden="false" customHeight="true" outlineLevel="0" collapsed="false">
      <c r="A79" s="63" t="s">
        <v>121</v>
      </c>
      <c r="B79" s="44" t="s">
        <v>194</v>
      </c>
      <c r="C79" s="57" t="s">
        <v>123</v>
      </c>
      <c r="D79" s="43"/>
      <c r="E79" s="43"/>
      <c r="F79" s="44" t="s">
        <v>169</v>
      </c>
      <c r="G79" s="64" t="n">
        <v>74</v>
      </c>
      <c r="H79" s="44" t="n">
        <v>133.3</v>
      </c>
      <c r="I79" s="44" t="n">
        <v>59.3</v>
      </c>
      <c r="J79" s="57" t="s">
        <v>211</v>
      </c>
      <c r="K79" s="44" t="s">
        <v>126</v>
      </c>
      <c r="L79" s="42"/>
      <c r="M79" s="44" t="s">
        <v>49</v>
      </c>
      <c r="N79" s="44" t="s">
        <v>49</v>
      </c>
      <c r="O79" s="51"/>
      <c r="P79" s="48" t="n">
        <f aca="false">O79*'Custos SICRO02 e Indenização MG'!$F$5</f>
        <v>0</v>
      </c>
      <c r="Q79" s="51" t="n">
        <v>320</v>
      </c>
      <c r="R79" s="48" t="n">
        <f aca="false">Q79*'Custos SICRO02 e Indenização MG'!$F$5</f>
        <v>16585.6</v>
      </c>
      <c r="S79" s="51"/>
      <c r="T79" s="48" t="n">
        <f aca="false">S79*'Custos SICRO02 e Indenização MG'!$F$6</f>
        <v>0</v>
      </c>
      <c r="U79" s="51"/>
      <c r="V79" s="48" t="n">
        <f aca="false">U79*'Custos SICRO02 e Indenização MG'!$F$6</f>
        <v>0</v>
      </c>
      <c r="W79" s="51"/>
      <c r="X79" s="48" t="n">
        <f aca="false">W79*'Custos SICRO02 e Indenização MG'!$F$9</f>
        <v>0</v>
      </c>
      <c r="Y79" s="51" t="n">
        <v>3000</v>
      </c>
      <c r="Z79" s="48" t="n">
        <f aca="false">Y79*'Custos SICRO02 e Indenização MG'!$F$12</f>
        <v>22350</v>
      </c>
      <c r="AA79" s="51" t="n">
        <v>960</v>
      </c>
      <c r="AB79" s="48" t="n">
        <f aca="false">AA79*'Custos SICRO02 e Indenização MG'!$F$7</f>
        <v>22531.2</v>
      </c>
      <c r="AC79" s="51" t="n">
        <v>9600</v>
      </c>
      <c r="AD79" s="48" t="n">
        <f aca="false">AC79*'Custos SICRO02 e Indenização MG'!$F$11</f>
        <v>125280</v>
      </c>
      <c r="AE79" s="51" t="n">
        <v>16</v>
      </c>
      <c r="AF79" s="48" t="n">
        <f aca="false">AE79*'Custos SICRO02 e Indenização MG'!$F$8</f>
        <v>1840.64</v>
      </c>
      <c r="AG79" s="51"/>
      <c r="AH79" s="48" t="n">
        <f aca="false">AG79*'Custos SICRO02 e Indenização MG'!$F$10</f>
        <v>0</v>
      </c>
      <c r="AI79" s="51"/>
      <c r="AJ79" s="48" t="n">
        <f aca="false">AI79*'Custos SICRO02 e Indenização MG'!$F$16</f>
        <v>0</v>
      </c>
      <c r="AK79" s="51"/>
      <c r="AL79" s="48" t="n">
        <f aca="false">AK79*'Custos SICRO02 e Indenização MG'!$F$15</f>
        <v>0</v>
      </c>
      <c r="AM79" s="44"/>
      <c r="AN79" s="48" t="n">
        <f aca="false">AM79*'Custos SICRO02 e Indenização MG'!$F$14</f>
        <v>0</v>
      </c>
      <c r="AO79" s="44"/>
      <c r="AP79" s="48" t="n">
        <f aca="false">AO79*'Custos SICRO02 e Indenização MG'!$E$22</f>
        <v>0</v>
      </c>
      <c r="AQ79" s="44"/>
      <c r="AR79" s="48" t="n">
        <f aca="false">AQ79*'Custos SICRO02 e Indenização MG'!$E$23</f>
        <v>0</v>
      </c>
      <c r="AS79" s="44"/>
      <c r="AT79" s="48" t="n">
        <f aca="false">AS79*'Custos SICRO02 e Indenização MG'!$E$26</f>
        <v>0</v>
      </c>
      <c r="AU79" s="44" t="n">
        <v>0</v>
      </c>
      <c r="AV79" s="54" t="n">
        <v>0</v>
      </c>
      <c r="AW79" s="48" t="n">
        <v>0</v>
      </c>
      <c r="AX79" s="48" t="n">
        <v>0</v>
      </c>
      <c r="AY79" s="44" t="n">
        <v>0</v>
      </c>
      <c r="AZ79" s="54" t="n">
        <v>0</v>
      </c>
      <c r="BA79" s="48" t="n">
        <v>0</v>
      </c>
      <c r="BB79" s="48" t="n">
        <v>0</v>
      </c>
      <c r="BC79" s="44" t="n">
        <v>0</v>
      </c>
      <c r="BD79" s="54" t="n">
        <v>0</v>
      </c>
      <c r="BE79" s="48" t="n">
        <v>0</v>
      </c>
      <c r="BF79" s="48" t="n">
        <v>0</v>
      </c>
      <c r="BG79" s="44" t="n">
        <v>0</v>
      </c>
      <c r="BH79" s="54" t="n">
        <v>0</v>
      </c>
      <c r="BI79" s="48" t="n">
        <v>0</v>
      </c>
      <c r="BJ79" s="48" t="n">
        <v>0</v>
      </c>
      <c r="BK79" s="44" t="n">
        <v>0</v>
      </c>
      <c r="BL79" s="54" t="n">
        <v>0</v>
      </c>
      <c r="BM79" s="48" t="n">
        <v>0</v>
      </c>
      <c r="BN79" s="48" t="n">
        <v>0</v>
      </c>
      <c r="BO79" s="44" t="n">
        <v>0</v>
      </c>
      <c r="BP79" s="54" t="n">
        <v>0</v>
      </c>
      <c r="BQ79" s="48" t="n">
        <v>0</v>
      </c>
      <c r="BR79" s="48" t="n">
        <v>0</v>
      </c>
      <c r="BS79" s="46" t="n">
        <v>0</v>
      </c>
      <c r="BT79" s="48" t="n">
        <v>0</v>
      </c>
      <c r="BU79" s="46" t="n">
        <v>0</v>
      </c>
      <c r="BV79" s="46" t="n">
        <v>0</v>
      </c>
      <c r="BW79" s="48" t="n">
        <v>0</v>
      </c>
      <c r="BX79" s="46" t="n">
        <v>0</v>
      </c>
      <c r="BY79" s="46" t="n">
        <v>0</v>
      </c>
      <c r="BZ79" s="48" t="n">
        <v>0</v>
      </c>
      <c r="CA79" s="46" t="n">
        <v>0</v>
      </c>
      <c r="CB79" s="46" t="n">
        <v>0</v>
      </c>
      <c r="CC79" s="48" t="n">
        <v>0</v>
      </c>
      <c r="CD79" s="55" t="n">
        <f aca="false">SUMIFS(O79:CC79,$O$5:$CC$5,"Custo")+SUMIFS(O79:CC79,$O$5:$CC$5,"Lucros Cessantes")</f>
        <v>188587.44</v>
      </c>
      <c r="CE79" s="56" t="n">
        <f aca="false">IF(OR(F79="Processo erosivo Corte",F79="Processo erosivo aterro",F79="Corte Instavel"),1,0)</f>
        <v>0</v>
      </c>
      <c r="CF79" s="56" t="n">
        <f aca="false">IF(F79="Ocupação da FD",1,0)</f>
        <v>0</v>
      </c>
      <c r="CG79" s="56" t="n">
        <f aca="false">IF(CF79+CE79=0,1,0)</f>
        <v>1</v>
      </c>
      <c r="CH79" s="46" t="n">
        <f aca="false">IF(K79="Emergencial",1,0)</f>
        <v>1</v>
      </c>
    </row>
    <row r="80" customFormat="false" ht="17.25" hidden="false" customHeight="true" outlineLevel="0" collapsed="false">
      <c r="A80" s="63" t="s">
        <v>121</v>
      </c>
      <c r="B80" s="44" t="s">
        <v>194</v>
      </c>
      <c r="C80" s="57" t="s">
        <v>123</v>
      </c>
      <c r="D80" s="57"/>
      <c r="E80" s="57"/>
      <c r="F80" s="44" t="s">
        <v>169</v>
      </c>
      <c r="G80" s="64" t="n">
        <v>74</v>
      </c>
      <c r="H80" s="44" t="n">
        <v>133.3</v>
      </c>
      <c r="I80" s="44" t="n">
        <v>59.3</v>
      </c>
      <c r="J80" s="57" t="s">
        <v>212</v>
      </c>
      <c r="K80" s="44" t="s">
        <v>129</v>
      </c>
      <c r="L80" s="44"/>
      <c r="M80" s="44" t="s">
        <v>49</v>
      </c>
      <c r="N80" s="44" t="s">
        <v>49</v>
      </c>
      <c r="O80" s="51" t="n">
        <v>110</v>
      </c>
      <c r="P80" s="48" t="n">
        <f aca="false">O80*'Custos SICRO02 e Indenização MG'!$F$5</f>
        <v>5701.3</v>
      </c>
      <c r="Q80" s="51" t="n">
        <v>100</v>
      </c>
      <c r="R80" s="48" t="n">
        <f aca="false">Q80*'Custos SICRO02 e Indenização MG'!$F$5</f>
        <v>5183</v>
      </c>
      <c r="S80" s="51" t="n">
        <v>1080</v>
      </c>
      <c r="T80" s="48" t="n">
        <f aca="false">S80*'Custos SICRO02 e Indenização MG'!$F$6</f>
        <v>1198.8</v>
      </c>
      <c r="U80" s="51"/>
      <c r="V80" s="48" t="n">
        <f aca="false">U80*'Custos SICRO02 e Indenização MG'!$F$6</f>
        <v>0</v>
      </c>
      <c r="W80" s="51"/>
      <c r="X80" s="48" t="n">
        <f aca="false">W80*'Custos SICRO02 e Indenização MG'!$F$9</f>
        <v>0</v>
      </c>
      <c r="Y80" s="51"/>
      <c r="Z80" s="48" t="n">
        <f aca="false">Y80*'Custos SICRO02 e Indenização MG'!$F$12</f>
        <v>0</v>
      </c>
      <c r="AA80" s="51" t="n">
        <v>2880</v>
      </c>
      <c r="AB80" s="48" t="n">
        <f aca="false">AA80*'Custos SICRO02 e Indenização MG'!$F$7</f>
        <v>67593.6</v>
      </c>
      <c r="AC80" s="51" t="n">
        <v>2880</v>
      </c>
      <c r="AD80" s="48" t="n">
        <f aca="false">AC80*'Custos SICRO02 e Indenização MG'!$F$11</f>
        <v>37584</v>
      </c>
      <c r="AE80" s="51"/>
      <c r="AF80" s="48" t="n">
        <f aca="false">AE80*'Custos SICRO02 e Indenização MG'!$F$8</f>
        <v>0</v>
      </c>
      <c r="AG80" s="51"/>
      <c r="AH80" s="48" t="n">
        <f aca="false">AG80*'Custos SICRO02 e Indenização MG'!$F$10</f>
        <v>0</v>
      </c>
      <c r="AI80" s="51"/>
      <c r="AJ80" s="48" t="n">
        <f aca="false">AI80*'Custos SICRO02 e Indenização MG'!$F$16</f>
        <v>0</v>
      </c>
      <c r="AK80" s="51"/>
      <c r="AL80" s="48" t="n">
        <f aca="false">AK80*'Custos SICRO02 e Indenização MG'!$F$15</f>
        <v>0</v>
      </c>
      <c r="AM80" s="59"/>
      <c r="AN80" s="48" t="n">
        <f aca="false">AM80*'Custos SICRO02 e Indenização MG'!$F$14</f>
        <v>0</v>
      </c>
      <c r="AO80" s="59"/>
      <c r="AP80" s="48" t="n">
        <f aca="false">AO80*'Custos SICRO02 e Indenização MG'!$E$22</f>
        <v>0</v>
      </c>
      <c r="AQ80" s="59"/>
      <c r="AR80" s="48" t="n">
        <f aca="false">AQ80*'Custos SICRO02 e Indenização MG'!$E$23</f>
        <v>0</v>
      </c>
      <c r="AS80" s="44"/>
      <c r="AT80" s="48" t="n">
        <f aca="false">AS80*'Custos SICRO02 e Indenização MG'!$E$26</f>
        <v>0</v>
      </c>
      <c r="AU80" s="59" t="n">
        <v>0</v>
      </c>
      <c r="AV80" s="54" t="n">
        <v>0</v>
      </c>
      <c r="AW80" s="48" t="n">
        <v>0</v>
      </c>
      <c r="AX80" s="48" t="n">
        <v>0</v>
      </c>
      <c r="AY80" s="59" t="n">
        <v>0</v>
      </c>
      <c r="AZ80" s="54" t="n">
        <v>0</v>
      </c>
      <c r="BA80" s="48" t="n">
        <v>0</v>
      </c>
      <c r="BB80" s="48" t="n">
        <v>0</v>
      </c>
      <c r="BC80" s="59" t="n">
        <v>0</v>
      </c>
      <c r="BD80" s="54" t="n">
        <v>0</v>
      </c>
      <c r="BE80" s="48" t="n">
        <v>0</v>
      </c>
      <c r="BF80" s="48" t="n">
        <v>0</v>
      </c>
      <c r="BG80" s="59" t="n">
        <v>0</v>
      </c>
      <c r="BH80" s="54" t="n">
        <v>0</v>
      </c>
      <c r="BI80" s="48" t="n">
        <v>0</v>
      </c>
      <c r="BJ80" s="48" t="n">
        <v>0</v>
      </c>
      <c r="BK80" s="59" t="n">
        <v>0</v>
      </c>
      <c r="BL80" s="54" t="n">
        <v>0</v>
      </c>
      <c r="BM80" s="48" t="n">
        <v>0</v>
      </c>
      <c r="BN80" s="48" t="n">
        <v>0</v>
      </c>
      <c r="BO80" s="59" t="n">
        <v>0</v>
      </c>
      <c r="BP80" s="54" t="n">
        <v>0</v>
      </c>
      <c r="BQ80" s="48" t="n">
        <v>0</v>
      </c>
      <c r="BR80" s="48" t="n">
        <v>0</v>
      </c>
      <c r="BS80" s="46" t="n">
        <v>0</v>
      </c>
      <c r="BT80" s="48" t="n">
        <v>0</v>
      </c>
      <c r="BU80" s="46" t="n">
        <v>0</v>
      </c>
      <c r="BV80" s="46" t="n">
        <v>0</v>
      </c>
      <c r="BW80" s="48" t="n">
        <v>0</v>
      </c>
      <c r="BX80" s="46" t="n">
        <v>0</v>
      </c>
      <c r="BY80" s="46" t="n">
        <v>0</v>
      </c>
      <c r="BZ80" s="48" t="n">
        <v>0</v>
      </c>
      <c r="CA80" s="46" t="n">
        <v>0</v>
      </c>
      <c r="CB80" s="46" t="n">
        <v>0</v>
      </c>
      <c r="CC80" s="48" t="n">
        <v>0</v>
      </c>
      <c r="CD80" s="55" t="n">
        <f aca="false">SUMIFS(O80:CC80,$O$5:$CC$5,"Custo")+SUMIFS(O80:CC80,$O$5:$CC$5,"Lucros Cessantes")</f>
        <v>117260.7</v>
      </c>
      <c r="CE80" s="56" t="n">
        <f aca="false">IF(OR(F80="Processo erosivo Corte",F80="Processo erosivo aterro",F80="Corte Instavel"),1,0)</f>
        <v>0</v>
      </c>
      <c r="CF80" s="56" t="n">
        <f aca="false">IF(F80="Ocupação da FD",1,0)</f>
        <v>0</v>
      </c>
      <c r="CG80" s="56" t="n">
        <f aca="false">IF(CF80+CE80=0,1,0)</f>
        <v>1</v>
      </c>
      <c r="CH80" s="46" t="n">
        <f aca="false">IF(K80="Emergencial",1,0)</f>
        <v>0</v>
      </c>
    </row>
    <row r="81" customFormat="false" ht="15" hidden="false" customHeight="false" outlineLevel="0" collapsed="false">
      <c r="A81" s="41" t="s">
        <v>121</v>
      </c>
      <c r="B81" s="42" t="s">
        <v>194</v>
      </c>
      <c r="C81" s="43" t="s">
        <v>123</v>
      </c>
      <c r="D81" s="57"/>
      <c r="E81" s="57"/>
      <c r="F81" s="44" t="s">
        <v>146</v>
      </c>
      <c r="G81" s="45" t="n">
        <v>74</v>
      </c>
      <c r="H81" s="42" t="n">
        <v>133.3</v>
      </c>
      <c r="I81" s="42" t="n">
        <v>59.3</v>
      </c>
      <c r="J81" s="43" t="s">
        <v>213</v>
      </c>
      <c r="K81" s="46" t="s">
        <v>136</v>
      </c>
      <c r="L81" s="44"/>
      <c r="M81" s="42" t="s">
        <v>49</v>
      </c>
      <c r="N81" s="42" t="s">
        <v>49</v>
      </c>
      <c r="O81" s="47"/>
      <c r="P81" s="48" t="n">
        <f aca="false">O81*'Custos SICRO02 e Indenização MG'!$F$5</f>
        <v>0</v>
      </c>
      <c r="Q81" s="47"/>
      <c r="R81" s="48" t="n">
        <f aca="false">Q81*'Custos SICRO02 e Indenização MG'!$F$5</f>
        <v>0</v>
      </c>
      <c r="S81" s="47" t="n">
        <v>1040</v>
      </c>
      <c r="T81" s="48" t="n">
        <f aca="false">S81*'Custos SICRO02 e Indenização MG'!$F$6</f>
        <v>1154.4</v>
      </c>
      <c r="U81" s="47"/>
      <c r="V81" s="48" t="n">
        <f aca="false">U81*'Custos SICRO02 e Indenização MG'!$F$6</f>
        <v>0</v>
      </c>
      <c r="W81" s="47"/>
      <c r="X81" s="48" t="n">
        <f aca="false">W81*'Custos SICRO02 e Indenização MG'!$F$9</f>
        <v>0</v>
      </c>
      <c r="Y81" s="47"/>
      <c r="Z81" s="48" t="n">
        <f aca="false">Y81*'Custos SICRO02 e Indenização MG'!$F$12</f>
        <v>0</v>
      </c>
      <c r="AA81" s="49" t="n">
        <v>480</v>
      </c>
      <c r="AB81" s="50" t="n">
        <f aca="false">AA81*'Custos SICRO02 e Indenização MG'!$F$7</f>
        <v>11265.6</v>
      </c>
      <c r="AC81" s="49" t="n">
        <v>480</v>
      </c>
      <c r="AD81" s="50" t="n">
        <f aca="false">AC81*'Custos SICRO02 e Indenização MG'!$F$11</f>
        <v>6264</v>
      </c>
      <c r="AE81" s="47"/>
      <c r="AF81" s="48" t="n">
        <f aca="false">AE81*'Custos SICRO02 e Indenização MG'!$F$8</f>
        <v>0</v>
      </c>
      <c r="AG81" s="47"/>
      <c r="AH81" s="48" t="n">
        <f aca="false">AG81*'Custos SICRO02 e Indenização MG'!$F$10</f>
        <v>0</v>
      </c>
      <c r="AI81" s="51"/>
      <c r="AJ81" s="48" t="n">
        <f aca="false">AI81*'Custos SICRO02 e Indenização MG'!$F$16</f>
        <v>0</v>
      </c>
      <c r="AK81" s="51"/>
      <c r="AL81" s="48" t="n">
        <f aca="false">AK81*'Custos SICRO02 e Indenização MG'!$F$15</f>
        <v>0</v>
      </c>
      <c r="AM81" s="46"/>
      <c r="AN81" s="48" t="n">
        <f aca="false">AM81*'Custos SICRO02 e Indenização MG'!$F$14</f>
        <v>0</v>
      </c>
      <c r="AO81" s="46"/>
      <c r="AP81" s="48" t="n">
        <f aca="false">AO81*'Custos SICRO02 e Indenização MG'!$E$22</f>
        <v>0</v>
      </c>
      <c r="AQ81" s="46"/>
      <c r="AR81" s="48" t="n">
        <f aca="false">AQ81*'Custos SICRO02 e Indenização MG'!$E$23</f>
        <v>0</v>
      </c>
      <c r="AS81" s="46"/>
      <c r="AT81" s="48" t="n">
        <f aca="false">AS81*'Custos SICRO02 e Indenização MG'!$E$26</f>
        <v>0</v>
      </c>
      <c r="AU81" s="46" t="n">
        <v>0</v>
      </c>
      <c r="AV81" s="54" t="n">
        <v>0</v>
      </c>
      <c r="AW81" s="48" t="n">
        <v>0</v>
      </c>
      <c r="AX81" s="48" t="n">
        <v>0</v>
      </c>
      <c r="AY81" s="46" t="n">
        <v>0</v>
      </c>
      <c r="AZ81" s="54" t="n">
        <v>0</v>
      </c>
      <c r="BA81" s="48" t="n">
        <v>0</v>
      </c>
      <c r="BB81" s="48" t="n">
        <v>0</v>
      </c>
      <c r="BC81" s="46" t="n">
        <v>0</v>
      </c>
      <c r="BD81" s="54" t="n">
        <v>0</v>
      </c>
      <c r="BE81" s="48" t="n">
        <v>0</v>
      </c>
      <c r="BF81" s="48" t="n">
        <v>0</v>
      </c>
      <c r="BG81" s="46" t="n">
        <v>0</v>
      </c>
      <c r="BH81" s="54" t="n">
        <v>0</v>
      </c>
      <c r="BI81" s="48" t="n">
        <v>0</v>
      </c>
      <c r="BJ81" s="48" t="n">
        <v>0</v>
      </c>
      <c r="BK81" s="46" t="n">
        <v>0</v>
      </c>
      <c r="BL81" s="54" t="n">
        <v>0</v>
      </c>
      <c r="BM81" s="48" t="n">
        <v>0</v>
      </c>
      <c r="BN81" s="48" t="n">
        <v>0</v>
      </c>
      <c r="BO81" s="46" t="n">
        <v>0</v>
      </c>
      <c r="BP81" s="54" t="n">
        <v>0</v>
      </c>
      <c r="BQ81" s="48" t="n">
        <v>0</v>
      </c>
      <c r="BR81" s="48" t="n">
        <v>0</v>
      </c>
      <c r="BS81" s="46" t="n">
        <v>0</v>
      </c>
      <c r="BT81" s="48" t="n">
        <v>0</v>
      </c>
      <c r="BU81" s="46" t="n">
        <v>0</v>
      </c>
      <c r="BV81" s="46" t="n">
        <v>0</v>
      </c>
      <c r="BW81" s="48" t="n">
        <v>0</v>
      </c>
      <c r="BX81" s="46" t="n">
        <v>0</v>
      </c>
      <c r="BY81" s="46" t="n">
        <v>0</v>
      </c>
      <c r="BZ81" s="48" t="n">
        <v>0</v>
      </c>
      <c r="CA81" s="46" t="n">
        <v>0</v>
      </c>
      <c r="CB81" s="46" t="n">
        <v>0</v>
      </c>
      <c r="CC81" s="48" t="n">
        <v>0</v>
      </c>
      <c r="CD81" s="55" t="n">
        <f aca="false">SUMIFS(O81:CC81,$O$5:$CC$5,"Custo")+SUMIFS(O81:CC81,$O$5:$CC$5,"Lucros Cessantes")</f>
        <v>18684</v>
      </c>
      <c r="CE81" s="56" t="n">
        <f aca="false">IF(OR(F81="Processo erosivo Corte",F81="Processo erosivo aterro",F81="Corte Instavel"),1,0)</f>
        <v>1</v>
      </c>
      <c r="CF81" s="56" t="n">
        <f aca="false">IF(F81="Ocupação da FD",1,0)</f>
        <v>0</v>
      </c>
      <c r="CG81" s="56" t="n">
        <f aca="false">IF(CF81+CE81=0,1,0)</f>
        <v>0</v>
      </c>
      <c r="CH81" s="46" t="n">
        <f aca="false">IF(K81="Emergencial",1,0)</f>
        <v>0</v>
      </c>
    </row>
    <row r="82" customFormat="false" ht="15" hidden="false" customHeight="false" outlineLevel="0" collapsed="false">
      <c r="A82" s="63" t="s">
        <v>121</v>
      </c>
      <c r="B82" s="44" t="s">
        <v>194</v>
      </c>
      <c r="C82" s="57" t="s">
        <v>123</v>
      </c>
      <c r="D82" s="57"/>
      <c r="E82" s="57"/>
      <c r="F82" s="44" t="s">
        <v>146</v>
      </c>
      <c r="G82" s="64" t="n">
        <v>74</v>
      </c>
      <c r="H82" s="44" t="n">
        <v>133.3</v>
      </c>
      <c r="I82" s="44" t="n">
        <v>59.3</v>
      </c>
      <c r="J82" s="57" t="s">
        <v>214</v>
      </c>
      <c r="K82" s="44" t="s">
        <v>129</v>
      </c>
      <c r="L82" s="44"/>
      <c r="M82" s="44" t="s">
        <v>49</v>
      </c>
      <c r="N82" s="44" t="s">
        <v>49</v>
      </c>
      <c r="O82" s="51"/>
      <c r="P82" s="48" t="n">
        <f aca="false">O82*'Custos SICRO02 e Indenização MG'!$F$5</f>
        <v>0</v>
      </c>
      <c r="Q82" s="51"/>
      <c r="R82" s="48" t="n">
        <f aca="false">Q82*'Custos SICRO02 e Indenização MG'!$F$5</f>
        <v>0</v>
      </c>
      <c r="S82" s="51" t="n">
        <v>880</v>
      </c>
      <c r="T82" s="48" t="n">
        <f aca="false">S82*'Custos SICRO02 e Indenização MG'!$F$6</f>
        <v>976.8</v>
      </c>
      <c r="U82" s="51"/>
      <c r="V82" s="48" t="n">
        <f aca="false">U82*'Custos SICRO02 e Indenização MG'!$F$6</f>
        <v>0</v>
      </c>
      <c r="W82" s="51"/>
      <c r="X82" s="48" t="n">
        <f aca="false">W82*'Custos SICRO02 e Indenização MG'!$F$9</f>
        <v>0</v>
      </c>
      <c r="Y82" s="51"/>
      <c r="Z82" s="48" t="n">
        <f aca="false">Y82*'Custos SICRO02 e Indenização MG'!$F$12</f>
        <v>0</v>
      </c>
      <c r="AA82" s="51" t="n">
        <v>800</v>
      </c>
      <c r="AB82" s="48" t="n">
        <f aca="false">AA82*'Custos SICRO02 e Indenização MG'!$F$7</f>
        <v>18776</v>
      </c>
      <c r="AC82" s="51" t="n">
        <v>800</v>
      </c>
      <c r="AD82" s="48" t="n">
        <f aca="false">AC82*'Custos SICRO02 e Indenização MG'!$F$11</f>
        <v>10440</v>
      </c>
      <c r="AE82" s="51"/>
      <c r="AF82" s="48" t="n">
        <f aca="false">AE82*'Custos SICRO02 e Indenização MG'!$F$8</f>
        <v>0</v>
      </c>
      <c r="AG82" s="51"/>
      <c r="AH82" s="48" t="n">
        <f aca="false">AG82*'Custos SICRO02 e Indenização MG'!$F$10</f>
        <v>0</v>
      </c>
      <c r="AI82" s="51"/>
      <c r="AJ82" s="48" t="n">
        <f aca="false">AI82*'Custos SICRO02 e Indenização MG'!$F$16</f>
        <v>0</v>
      </c>
      <c r="AK82" s="51"/>
      <c r="AL82" s="48" t="n">
        <f aca="false">AK82*'Custos SICRO02 e Indenização MG'!$F$15</f>
        <v>0</v>
      </c>
      <c r="AM82" s="60"/>
      <c r="AN82" s="48" t="n">
        <f aca="false">AM82*'Custos SICRO02 e Indenização MG'!$F$14</f>
        <v>0</v>
      </c>
      <c r="AO82" s="60"/>
      <c r="AP82" s="48" t="n">
        <f aca="false">AO82*'Custos SICRO02 e Indenização MG'!$E$22</f>
        <v>0</v>
      </c>
      <c r="AQ82" s="60"/>
      <c r="AR82" s="48" t="n">
        <f aca="false">AQ82*'Custos SICRO02 e Indenização MG'!$E$23</f>
        <v>0</v>
      </c>
      <c r="AS82" s="44"/>
      <c r="AT82" s="48" t="n">
        <f aca="false">AS82*'Custos SICRO02 e Indenização MG'!$E$26</f>
        <v>0</v>
      </c>
      <c r="AU82" s="60" t="n">
        <v>0</v>
      </c>
      <c r="AV82" s="54" t="n">
        <v>0</v>
      </c>
      <c r="AW82" s="48" t="n">
        <v>0</v>
      </c>
      <c r="AX82" s="48" t="n">
        <v>0</v>
      </c>
      <c r="AY82" s="60" t="n">
        <v>0</v>
      </c>
      <c r="AZ82" s="54" t="n">
        <v>0</v>
      </c>
      <c r="BA82" s="48" t="n">
        <v>0</v>
      </c>
      <c r="BB82" s="48" t="n">
        <v>0</v>
      </c>
      <c r="BC82" s="60" t="n">
        <v>0</v>
      </c>
      <c r="BD82" s="54" t="n">
        <v>0</v>
      </c>
      <c r="BE82" s="48" t="n">
        <v>0</v>
      </c>
      <c r="BF82" s="48" t="n">
        <v>0</v>
      </c>
      <c r="BG82" s="60" t="n">
        <v>0</v>
      </c>
      <c r="BH82" s="54" t="n">
        <v>0</v>
      </c>
      <c r="BI82" s="48" t="n">
        <v>0</v>
      </c>
      <c r="BJ82" s="48" t="n">
        <v>0</v>
      </c>
      <c r="BK82" s="60" t="n">
        <v>0</v>
      </c>
      <c r="BL82" s="54" t="n">
        <v>0</v>
      </c>
      <c r="BM82" s="48" t="n">
        <v>0</v>
      </c>
      <c r="BN82" s="48" t="n">
        <v>0</v>
      </c>
      <c r="BO82" s="60" t="n">
        <v>0</v>
      </c>
      <c r="BP82" s="54" t="n">
        <v>0</v>
      </c>
      <c r="BQ82" s="48" t="n">
        <v>0</v>
      </c>
      <c r="BR82" s="48" t="n">
        <v>0</v>
      </c>
      <c r="BS82" s="46" t="n">
        <v>0</v>
      </c>
      <c r="BT82" s="48" t="n">
        <v>0</v>
      </c>
      <c r="BU82" s="46" t="n">
        <v>0</v>
      </c>
      <c r="BV82" s="46" t="n">
        <v>0</v>
      </c>
      <c r="BW82" s="48" t="n">
        <v>0</v>
      </c>
      <c r="BX82" s="46" t="n">
        <v>0</v>
      </c>
      <c r="BY82" s="46" t="n">
        <v>0</v>
      </c>
      <c r="BZ82" s="48" t="n">
        <v>0</v>
      </c>
      <c r="CA82" s="46" t="n">
        <v>0</v>
      </c>
      <c r="CB82" s="46" t="n">
        <v>0</v>
      </c>
      <c r="CC82" s="48" t="n">
        <v>0</v>
      </c>
      <c r="CD82" s="55" t="n">
        <f aca="false">SUMIFS(O82:CC82,$O$5:$CC$5,"Custo")+SUMIFS(O82:CC82,$O$5:$CC$5,"Lucros Cessantes")</f>
        <v>30192.8</v>
      </c>
      <c r="CE82" s="56" t="n">
        <f aca="false">IF(OR(F82="Processo erosivo Corte",F82="Processo erosivo aterro",F82="Corte Instavel"),1,0)</f>
        <v>1</v>
      </c>
      <c r="CF82" s="56" t="n">
        <f aca="false">IF(F82="Ocupação da FD",1,0)</f>
        <v>0</v>
      </c>
      <c r="CG82" s="56" t="n">
        <f aca="false">IF(CF82+CE82=0,1,0)</f>
        <v>0</v>
      </c>
      <c r="CH82" s="46" t="n">
        <f aca="false">IF(K82="Emergencial",1,0)</f>
        <v>0</v>
      </c>
    </row>
    <row r="83" customFormat="false" ht="19.5" hidden="false" customHeight="true" outlineLevel="0" collapsed="false">
      <c r="A83" s="41" t="s">
        <v>121</v>
      </c>
      <c r="B83" s="42" t="s">
        <v>194</v>
      </c>
      <c r="C83" s="43" t="s">
        <v>141</v>
      </c>
      <c r="D83" s="57"/>
      <c r="E83" s="57"/>
      <c r="F83" s="44" t="s">
        <v>146</v>
      </c>
      <c r="G83" s="45" t="n">
        <v>74</v>
      </c>
      <c r="H83" s="42" t="n">
        <v>133.3</v>
      </c>
      <c r="I83" s="42" t="n">
        <v>59.3</v>
      </c>
      <c r="J83" s="43" t="s">
        <v>215</v>
      </c>
      <c r="K83" s="46" t="s">
        <v>129</v>
      </c>
      <c r="L83" s="44"/>
      <c r="M83" s="42" t="s">
        <v>49</v>
      </c>
      <c r="N83" s="42" t="s">
        <v>49</v>
      </c>
      <c r="O83" s="47" t="n">
        <v>140</v>
      </c>
      <c r="P83" s="48" t="n">
        <f aca="false">O83*'Custos SICRO02 e Indenização MG'!$F$5</f>
        <v>7256.2</v>
      </c>
      <c r="Q83" s="47" t="n">
        <v>140</v>
      </c>
      <c r="R83" s="48" t="n">
        <f aca="false">Q83*'Custos SICRO02 e Indenização MG'!$F$5</f>
        <v>7256.2</v>
      </c>
      <c r="S83" s="47"/>
      <c r="T83" s="48" t="n">
        <f aca="false">S83*'Custos SICRO02 e Indenização MG'!$F$6</f>
        <v>0</v>
      </c>
      <c r="U83" s="47"/>
      <c r="V83" s="48" t="n">
        <f aca="false">U83*'Custos SICRO02 e Indenização MG'!$F$6</f>
        <v>0</v>
      </c>
      <c r="W83" s="47"/>
      <c r="X83" s="48" t="n">
        <f aca="false">W83*'Custos SICRO02 e Indenização MG'!$F$9</f>
        <v>0</v>
      </c>
      <c r="Y83" s="47" t="n">
        <v>840</v>
      </c>
      <c r="Z83" s="48" t="n">
        <f aca="false">Y83*'Custos SICRO02 e Indenização MG'!$F$12</f>
        <v>6258</v>
      </c>
      <c r="AA83" s="49" t="n">
        <v>2160</v>
      </c>
      <c r="AB83" s="50" t="n">
        <f aca="false">AA83*'Custos SICRO02 e Indenização MG'!$F$7</f>
        <v>50695.2</v>
      </c>
      <c r="AC83" s="49" t="n">
        <v>2160</v>
      </c>
      <c r="AD83" s="50" t="n">
        <f aca="false">AC83*'Custos SICRO02 e Indenização MG'!$F$11</f>
        <v>28188</v>
      </c>
      <c r="AE83" s="47"/>
      <c r="AF83" s="48" t="n">
        <f aca="false">AE83*'Custos SICRO02 e Indenização MG'!$F$8</f>
        <v>0</v>
      </c>
      <c r="AG83" s="47"/>
      <c r="AH83" s="48" t="n">
        <f aca="false">AG83*'Custos SICRO02 e Indenização MG'!$F$10</f>
        <v>0</v>
      </c>
      <c r="AI83" s="51"/>
      <c r="AJ83" s="48" t="n">
        <f aca="false">AI83*'Custos SICRO02 e Indenização MG'!$F$16</f>
        <v>0</v>
      </c>
      <c r="AK83" s="51"/>
      <c r="AL83" s="48" t="n">
        <f aca="false">AK83*'Custos SICRO02 e Indenização MG'!$F$15</f>
        <v>0</v>
      </c>
      <c r="AM83" s="46"/>
      <c r="AN83" s="48" t="n">
        <f aca="false">AM83*'Custos SICRO02 e Indenização MG'!$F$14</f>
        <v>0</v>
      </c>
      <c r="AO83" s="46"/>
      <c r="AP83" s="48" t="n">
        <f aca="false">AO83*'Custos SICRO02 e Indenização MG'!$E$22</f>
        <v>0</v>
      </c>
      <c r="AQ83" s="46"/>
      <c r="AR83" s="48" t="n">
        <f aca="false">AQ83*'Custos SICRO02 e Indenização MG'!$E$23</f>
        <v>0</v>
      </c>
      <c r="AS83" s="46"/>
      <c r="AT83" s="48" t="n">
        <f aca="false">AS83*'Custos SICRO02 e Indenização MG'!$E$26</f>
        <v>0</v>
      </c>
      <c r="AU83" s="46" t="n">
        <v>0</v>
      </c>
      <c r="AV83" s="54" t="n">
        <v>0</v>
      </c>
      <c r="AW83" s="48" t="n">
        <v>0</v>
      </c>
      <c r="AX83" s="48" t="n">
        <v>0</v>
      </c>
      <c r="AY83" s="46" t="n">
        <v>0</v>
      </c>
      <c r="AZ83" s="54" t="n">
        <v>0</v>
      </c>
      <c r="BA83" s="48" t="n">
        <v>0</v>
      </c>
      <c r="BB83" s="48" t="n">
        <v>0</v>
      </c>
      <c r="BC83" s="46" t="n">
        <v>0</v>
      </c>
      <c r="BD83" s="54" t="n">
        <v>0</v>
      </c>
      <c r="BE83" s="48" t="n">
        <v>0</v>
      </c>
      <c r="BF83" s="48" t="n">
        <v>0</v>
      </c>
      <c r="BG83" s="46" t="n">
        <v>0</v>
      </c>
      <c r="BH83" s="54" t="n">
        <v>0</v>
      </c>
      <c r="BI83" s="48" t="n">
        <v>0</v>
      </c>
      <c r="BJ83" s="48" t="n">
        <v>0</v>
      </c>
      <c r="BK83" s="46" t="n">
        <v>0</v>
      </c>
      <c r="BL83" s="54" t="n">
        <v>0</v>
      </c>
      <c r="BM83" s="48" t="n">
        <v>0</v>
      </c>
      <c r="BN83" s="48" t="n">
        <v>0</v>
      </c>
      <c r="BO83" s="46" t="n">
        <v>0</v>
      </c>
      <c r="BP83" s="54" t="n">
        <v>0</v>
      </c>
      <c r="BQ83" s="48" t="n">
        <v>0</v>
      </c>
      <c r="BR83" s="48" t="n">
        <v>0</v>
      </c>
      <c r="BS83" s="46" t="n">
        <v>0</v>
      </c>
      <c r="BT83" s="48" t="n">
        <v>0</v>
      </c>
      <c r="BU83" s="46" t="n">
        <v>0</v>
      </c>
      <c r="BV83" s="46" t="n">
        <v>0</v>
      </c>
      <c r="BW83" s="48" t="n">
        <v>0</v>
      </c>
      <c r="BX83" s="46" t="n">
        <v>0</v>
      </c>
      <c r="BY83" s="46" t="n">
        <v>0</v>
      </c>
      <c r="BZ83" s="48" t="n">
        <v>0</v>
      </c>
      <c r="CA83" s="46" t="n">
        <v>0</v>
      </c>
      <c r="CB83" s="46" t="n">
        <v>0</v>
      </c>
      <c r="CC83" s="48" t="n">
        <v>0</v>
      </c>
      <c r="CD83" s="55" t="n">
        <f aca="false">SUMIFS(O83:CC83,$O$5:$CC$5,"Custo")+SUMIFS(O83:CC83,$O$5:$CC$5,"Lucros Cessantes")</f>
        <v>99653.6</v>
      </c>
      <c r="CE83" s="56" t="n">
        <f aca="false">IF(OR(F83="Processo erosivo Corte",F83="Processo erosivo aterro",F83="Corte Instavel"),1,0)</f>
        <v>1</v>
      </c>
      <c r="CF83" s="56" t="n">
        <f aca="false">IF(F83="Ocupação da FD",1,0)</f>
        <v>0</v>
      </c>
      <c r="CG83" s="56" t="n">
        <f aca="false">IF(CF83+CE83=0,1,0)</f>
        <v>0</v>
      </c>
      <c r="CH83" s="46" t="n">
        <f aca="false">IF(K83="Emergencial",1,0)</f>
        <v>0</v>
      </c>
    </row>
    <row r="84" customFormat="false" ht="15" hidden="false" customHeight="false" outlineLevel="0" collapsed="false">
      <c r="A84" s="41" t="s">
        <v>121</v>
      </c>
      <c r="B84" s="42" t="s">
        <v>194</v>
      </c>
      <c r="C84" s="43" t="s">
        <v>141</v>
      </c>
      <c r="D84" s="57"/>
      <c r="E84" s="57"/>
      <c r="F84" s="44" t="s">
        <v>146</v>
      </c>
      <c r="G84" s="45" t="n">
        <v>74</v>
      </c>
      <c r="H84" s="42" t="n">
        <v>133.3</v>
      </c>
      <c r="I84" s="42" t="n">
        <v>59.3</v>
      </c>
      <c r="J84" s="43" t="s">
        <v>216</v>
      </c>
      <c r="K84" s="46" t="s">
        <v>136</v>
      </c>
      <c r="L84" s="44"/>
      <c r="M84" s="42" t="s">
        <v>49</v>
      </c>
      <c r="N84" s="42" t="s">
        <v>49</v>
      </c>
      <c r="O84" s="47"/>
      <c r="P84" s="48" t="n">
        <f aca="false">O84*'Custos SICRO02 e Indenização MG'!$F$5</f>
        <v>0</v>
      </c>
      <c r="Q84" s="47"/>
      <c r="R84" s="48" t="n">
        <f aca="false">Q84*'Custos SICRO02 e Indenização MG'!$F$5</f>
        <v>0</v>
      </c>
      <c r="S84" s="47"/>
      <c r="T84" s="48" t="n">
        <f aca="false">S84*'Custos SICRO02 e Indenização MG'!$F$6</f>
        <v>0</v>
      </c>
      <c r="U84" s="47"/>
      <c r="V84" s="48" t="n">
        <f aca="false">U84*'Custos SICRO02 e Indenização MG'!$F$6</f>
        <v>0</v>
      </c>
      <c r="W84" s="47"/>
      <c r="X84" s="48" t="n">
        <f aca="false">W84*'Custos SICRO02 e Indenização MG'!$F$9</f>
        <v>0</v>
      </c>
      <c r="Y84" s="47" t="n">
        <v>2250</v>
      </c>
      <c r="Z84" s="48" t="n">
        <f aca="false">Y84*'Custos SICRO02 e Indenização MG'!$F$12</f>
        <v>16762.5</v>
      </c>
      <c r="AA84" s="49"/>
      <c r="AB84" s="50" t="n">
        <f aca="false">AA84*'Custos SICRO02 e Indenização MG'!$F$7</f>
        <v>0</v>
      </c>
      <c r="AC84" s="49" t="n">
        <v>5400</v>
      </c>
      <c r="AD84" s="50" t="n">
        <f aca="false">AC84*'Custos SICRO02 e Indenização MG'!$F$11</f>
        <v>70470</v>
      </c>
      <c r="AE84" s="47"/>
      <c r="AF84" s="48" t="n">
        <f aca="false">AE84*'Custos SICRO02 e Indenização MG'!$F$8</f>
        <v>0</v>
      </c>
      <c r="AG84" s="51"/>
      <c r="AH84" s="48" t="n">
        <f aca="false">AG84*'Custos SICRO02 e Indenização MG'!$F$10</f>
        <v>0</v>
      </c>
      <c r="AI84" s="51"/>
      <c r="AJ84" s="48" t="n">
        <f aca="false">AI84*'Custos SICRO02 e Indenização MG'!$F$16</f>
        <v>0</v>
      </c>
      <c r="AK84" s="51"/>
      <c r="AL84" s="48" t="n">
        <f aca="false">AK84*'Custos SICRO02 e Indenização MG'!$F$15</f>
        <v>0</v>
      </c>
      <c r="AM84" s="46"/>
      <c r="AN84" s="48" t="n">
        <f aca="false">AM84*'Custos SICRO02 e Indenização MG'!$F$14</f>
        <v>0</v>
      </c>
      <c r="AO84" s="46"/>
      <c r="AP84" s="48" t="n">
        <f aca="false">AO84*'Custos SICRO02 e Indenização MG'!$E$22</f>
        <v>0</v>
      </c>
      <c r="AQ84" s="46"/>
      <c r="AR84" s="48" t="n">
        <f aca="false">AQ84*'Custos SICRO02 e Indenização MG'!$E$23</f>
        <v>0</v>
      </c>
      <c r="AS84" s="46"/>
      <c r="AT84" s="48" t="n">
        <f aca="false">AS84*'Custos SICRO02 e Indenização MG'!$E$26</f>
        <v>0</v>
      </c>
      <c r="AU84" s="46" t="n">
        <v>0</v>
      </c>
      <c r="AV84" s="54" t="n">
        <v>0</v>
      </c>
      <c r="AW84" s="48" t="n">
        <v>0</v>
      </c>
      <c r="AX84" s="48" t="n">
        <v>0</v>
      </c>
      <c r="AY84" s="46" t="n">
        <v>0</v>
      </c>
      <c r="AZ84" s="54" t="n">
        <v>0</v>
      </c>
      <c r="BA84" s="48" t="n">
        <v>0</v>
      </c>
      <c r="BB84" s="48" t="n">
        <v>0</v>
      </c>
      <c r="BC84" s="46" t="n">
        <v>0</v>
      </c>
      <c r="BD84" s="54" t="n">
        <v>0</v>
      </c>
      <c r="BE84" s="48" t="n">
        <v>0</v>
      </c>
      <c r="BF84" s="48" t="n">
        <v>0</v>
      </c>
      <c r="BG84" s="46" t="n">
        <v>0</v>
      </c>
      <c r="BH84" s="54" t="n">
        <v>0</v>
      </c>
      <c r="BI84" s="48" t="n">
        <v>0</v>
      </c>
      <c r="BJ84" s="48" t="n">
        <v>0</v>
      </c>
      <c r="BK84" s="46" t="n">
        <v>0</v>
      </c>
      <c r="BL84" s="54" t="n">
        <v>0</v>
      </c>
      <c r="BM84" s="48" t="n">
        <v>0</v>
      </c>
      <c r="BN84" s="48" t="n">
        <v>0</v>
      </c>
      <c r="BO84" s="46" t="n">
        <v>0</v>
      </c>
      <c r="BP84" s="54" t="n">
        <v>0</v>
      </c>
      <c r="BQ84" s="48" t="n">
        <v>0</v>
      </c>
      <c r="BR84" s="48" t="n">
        <v>0</v>
      </c>
      <c r="BS84" s="46" t="n">
        <v>0</v>
      </c>
      <c r="BT84" s="48" t="n">
        <v>0</v>
      </c>
      <c r="BU84" s="46" t="n">
        <v>0</v>
      </c>
      <c r="BV84" s="46" t="n">
        <v>0</v>
      </c>
      <c r="BW84" s="48" t="n">
        <v>0</v>
      </c>
      <c r="BX84" s="46" t="n">
        <v>0</v>
      </c>
      <c r="BY84" s="46" t="n">
        <v>0</v>
      </c>
      <c r="BZ84" s="48" t="n">
        <v>0</v>
      </c>
      <c r="CA84" s="46" t="n">
        <v>0</v>
      </c>
      <c r="CB84" s="46" t="n">
        <v>0</v>
      </c>
      <c r="CC84" s="48" t="n">
        <v>0</v>
      </c>
      <c r="CD84" s="55" t="n">
        <f aca="false">SUMIFS(O84:CC84,$O$5:$CC$5,"Custo")+SUMIFS(O84:CC84,$O$5:$CC$5,"Lucros Cessantes")</f>
        <v>87232.5</v>
      </c>
      <c r="CE84" s="56" t="n">
        <f aca="false">IF(OR(F84="Processo erosivo Corte",F84="Processo erosivo aterro",F84="Corte Instavel"),1,0)</f>
        <v>1</v>
      </c>
      <c r="CF84" s="56" t="n">
        <f aca="false">IF(F84="Ocupação da FD",1,0)</f>
        <v>0</v>
      </c>
      <c r="CG84" s="56" t="n">
        <f aca="false">IF(CF84+CE84=0,1,0)</f>
        <v>0</v>
      </c>
      <c r="CH84" s="46" t="n">
        <f aca="false">IF(K84="Emergencial",1,0)</f>
        <v>0</v>
      </c>
    </row>
    <row r="85" customFormat="false" ht="15" hidden="false" customHeight="false" outlineLevel="0" collapsed="false">
      <c r="A85" s="63" t="s">
        <v>121</v>
      </c>
      <c r="B85" s="44" t="s">
        <v>194</v>
      </c>
      <c r="C85" s="57" t="s">
        <v>141</v>
      </c>
      <c r="D85" s="57"/>
      <c r="E85" s="57"/>
      <c r="F85" s="44" t="s">
        <v>146</v>
      </c>
      <c r="G85" s="64" t="n">
        <v>74</v>
      </c>
      <c r="H85" s="44" t="n">
        <v>133.3</v>
      </c>
      <c r="I85" s="44" t="n">
        <v>59.3</v>
      </c>
      <c r="J85" s="57" t="s">
        <v>217</v>
      </c>
      <c r="K85" s="44" t="s">
        <v>129</v>
      </c>
      <c r="L85" s="44"/>
      <c r="M85" s="44" t="s">
        <v>49</v>
      </c>
      <c r="N85" s="44" t="s">
        <v>49</v>
      </c>
      <c r="O85" s="51"/>
      <c r="P85" s="48" t="n">
        <f aca="false">O85*'Custos SICRO02 e Indenização MG'!$F$5</f>
        <v>0</v>
      </c>
      <c r="Q85" s="51" t="n">
        <v>380</v>
      </c>
      <c r="R85" s="48" t="n">
        <f aca="false">Q85*'Custos SICRO02 e Indenização MG'!$F$5</f>
        <v>19695.4</v>
      </c>
      <c r="S85" s="51"/>
      <c r="T85" s="48" t="n">
        <f aca="false">S85*'Custos SICRO02 e Indenização MG'!$F$6</f>
        <v>0</v>
      </c>
      <c r="U85" s="51"/>
      <c r="V85" s="48" t="n">
        <f aca="false">U85*'Custos SICRO02 e Indenização MG'!$F$6</f>
        <v>0</v>
      </c>
      <c r="W85" s="51"/>
      <c r="X85" s="48" t="n">
        <f aca="false">W85*'Custos SICRO02 e Indenização MG'!$F$9</f>
        <v>0</v>
      </c>
      <c r="Y85" s="51" t="n">
        <v>2040</v>
      </c>
      <c r="Z85" s="48" t="n">
        <f aca="false">Y85*'Custos SICRO02 e Indenização MG'!$F$12</f>
        <v>15198</v>
      </c>
      <c r="AA85" s="51"/>
      <c r="AB85" s="48" t="n">
        <f aca="false">AA85*'Custos SICRO02 e Indenização MG'!$F$7</f>
        <v>0</v>
      </c>
      <c r="AC85" s="51" t="n">
        <v>6120</v>
      </c>
      <c r="AD85" s="48" t="n">
        <f aca="false">AC85*'Custos SICRO02 e Indenização MG'!$F$11</f>
        <v>79866</v>
      </c>
      <c r="AE85" s="51" t="n">
        <v>12</v>
      </c>
      <c r="AF85" s="48" t="n">
        <f aca="false">AE85*'Custos SICRO02 e Indenização MG'!$F$8</f>
        <v>1380.48</v>
      </c>
      <c r="AG85" s="51"/>
      <c r="AH85" s="48" t="n">
        <f aca="false">AG85*'Custos SICRO02 e Indenização MG'!$F$10</f>
        <v>0</v>
      </c>
      <c r="AI85" s="51"/>
      <c r="AJ85" s="48" t="n">
        <f aca="false">AI85*'Custos SICRO02 e Indenização MG'!$F$16</f>
        <v>0</v>
      </c>
      <c r="AK85" s="51"/>
      <c r="AL85" s="48" t="n">
        <f aca="false">AK85*'Custos SICRO02 e Indenização MG'!$F$15</f>
        <v>0</v>
      </c>
      <c r="AM85" s="44"/>
      <c r="AN85" s="48" t="n">
        <f aca="false">AM85*'Custos SICRO02 e Indenização MG'!$F$14</f>
        <v>0</v>
      </c>
      <c r="AO85" s="44"/>
      <c r="AP85" s="48" t="n">
        <f aca="false">AO85*'Custos SICRO02 e Indenização MG'!$E$22</f>
        <v>0</v>
      </c>
      <c r="AQ85" s="44"/>
      <c r="AR85" s="48" t="n">
        <f aca="false">AQ85*'Custos SICRO02 e Indenização MG'!$E$23</f>
        <v>0</v>
      </c>
      <c r="AS85" s="44"/>
      <c r="AT85" s="48" t="n">
        <f aca="false">AS85*'Custos SICRO02 e Indenização MG'!$E$26</f>
        <v>0</v>
      </c>
      <c r="AU85" s="44" t="n">
        <v>0</v>
      </c>
      <c r="AV85" s="54" t="n">
        <v>0</v>
      </c>
      <c r="AW85" s="48" t="n">
        <v>0</v>
      </c>
      <c r="AX85" s="48" t="n">
        <v>0</v>
      </c>
      <c r="AY85" s="44" t="n">
        <v>0</v>
      </c>
      <c r="AZ85" s="54" t="n">
        <v>0</v>
      </c>
      <c r="BA85" s="48" t="n">
        <v>0</v>
      </c>
      <c r="BB85" s="48" t="n">
        <v>0</v>
      </c>
      <c r="BC85" s="44" t="n">
        <v>0</v>
      </c>
      <c r="BD85" s="54" t="n">
        <v>0</v>
      </c>
      <c r="BE85" s="48" t="n">
        <v>0</v>
      </c>
      <c r="BF85" s="48" t="n">
        <v>0</v>
      </c>
      <c r="BG85" s="44" t="n">
        <v>0</v>
      </c>
      <c r="BH85" s="54" t="n">
        <v>0</v>
      </c>
      <c r="BI85" s="48" t="n">
        <v>0</v>
      </c>
      <c r="BJ85" s="48" t="n">
        <v>0</v>
      </c>
      <c r="BK85" s="44" t="n">
        <v>0</v>
      </c>
      <c r="BL85" s="54" t="n">
        <v>0</v>
      </c>
      <c r="BM85" s="48" t="n">
        <v>0</v>
      </c>
      <c r="BN85" s="48" t="n">
        <v>0</v>
      </c>
      <c r="BO85" s="44" t="n">
        <v>0</v>
      </c>
      <c r="BP85" s="54" t="n">
        <v>0</v>
      </c>
      <c r="BQ85" s="48" t="n">
        <v>0</v>
      </c>
      <c r="BR85" s="48" t="n">
        <v>0</v>
      </c>
      <c r="BS85" s="46" t="n">
        <v>0</v>
      </c>
      <c r="BT85" s="48" t="n">
        <v>0</v>
      </c>
      <c r="BU85" s="46" t="n">
        <v>0</v>
      </c>
      <c r="BV85" s="46" t="n">
        <v>0</v>
      </c>
      <c r="BW85" s="48" t="n">
        <v>0</v>
      </c>
      <c r="BX85" s="46" t="n">
        <v>0</v>
      </c>
      <c r="BY85" s="46" t="n">
        <v>0</v>
      </c>
      <c r="BZ85" s="48" t="n">
        <v>0</v>
      </c>
      <c r="CA85" s="46" t="n">
        <v>0</v>
      </c>
      <c r="CB85" s="46" t="n">
        <v>0</v>
      </c>
      <c r="CC85" s="48" t="n">
        <v>0</v>
      </c>
      <c r="CD85" s="55" t="n">
        <f aca="false">SUMIFS(O85:CC85,$O$5:$CC$5,"Custo")+SUMIFS(O85:CC85,$O$5:$CC$5,"Lucros Cessantes")</f>
        <v>116139.88</v>
      </c>
      <c r="CE85" s="56" t="n">
        <f aca="false">IF(OR(F85="Processo erosivo Corte",F85="Processo erosivo aterro",F85="Corte Instavel"),1,0)</f>
        <v>1</v>
      </c>
      <c r="CF85" s="56" t="n">
        <f aca="false">IF(F85="Ocupação da FD",1,0)</f>
        <v>0</v>
      </c>
      <c r="CG85" s="56" t="n">
        <f aca="false">IF(CF85+CE85=0,1,0)</f>
        <v>0</v>
      </c>
      <c r="CH85" s="46" t="n">
        <f aca="false">IF(K85="Emergencial",1,0)</f>
        <v>0</v>
      </c>
    </row>
    <row r="86" customFormat="false" ht="15" hidden="false" customHeight="false" outlineLevel="0" collapsed="false">
      <c r="A86" s="41" t="s">
        <v>121</v>
      </c>
      <c r="B86" s="42" t="s">
        <v>194</v>
      </c>
      <c r="C86" s="43" t="s">
        <v>141</v>
      </c>
      <c r="D86" s="57"/>
      <c r="E86" s="57"/>
      <c r="F86" s="44" t="s">
        <v>133</v>
      </c>
      <c r="G86" s="42" t="n">
        <v>133.3</v>
      </c>
      <c r="H86" s="45" t="n">
        <v>174</v>
      </c>
      <c r="I86" s="42" t="n">
        <v>40.7</v>
      </c>
      <c r="J86" s="43" t="s">
        <v>218</v>
      </c>
      <c r="K86" s="46" t="s">
        <v>129</v>
      </c>
      <c r="L86" s="44"/>
      <c r="M86" s="42" t="s">
        <v>50</v>
      </c>
      <c r="N86" s="42" t="s">
        <v>50</v>
      </c>
      <c r="O86" s="47" t="n">
        <v>40</v>
      </c>
      <c r="P86" s="48" t="n">
        <f aca="false">O86*'Custos SICRO02 e Indenização MG'!$F$5</f>
        <v>2073.2</v>
      </c>
      <c r="Q86" s="47"/>
      <c r="R86" s="48" t="n">
        <f aca="false">Q86*'Custos SICRO02 e Indenização MG'!$F$5</f>
        <v>0</v>
      </c>
      <c r="S86" s="47"/>
      <c r="T86" s="48" t="n">
        <f aca="false">S86*'Custos SICRO02 e Indenização MG'!$F$6</f>
        <v>0</v>
      </c>
      <c r="U86" s="47" t="n">
        <v>75</v>
      </c>
      <c r="V86" s="48" t="n">
        <f aca="false">U86*'Custos SICRO02 e Indenização MG'!$F$6</f>
        <v>83.25</v>
      </c>
      <c r="W86" s="47"/>
      <c r="X86" s="48" t="n">
        <f aca="false">W86*'Custos SICRO02 e Indenização MG'!$F$9</f>
        <v>0</v>
      </c>
      <c r="Y86" s="47"/>
      <c r="Z86" s="48" t="n">
        <f aca="false">Y86*'Custos SICRO02 e Indenização MG'!$F$12</f>
        <v>0</v>
      </c>
      <c r="AA86" s="49" t="n">
        <v>40</v>
      </c>
      <c r="AB86" s="50" t="n">
        <f aca="false">AA86*'Custos SICRO02 e Indenização MG'!$F$7</f>
        <v>938.8</v>
      </c>
      <c r="AC86" s="49" t="n">
        <v>40</v>
      </c>
      <c r="AD86" s="50" t="n">
        <f aca="false">AC86*'Custos SICRO02 e Indenização MG'!$F$11</f>
        <v>522</v>
      </c>
      <c r="AE86" s="47"/>
      <c r="AF86" s="48" t="n">
        <f aca="false">AE86*'Custos SICRO02 e Indenização MG'!$F$8</f>
        <v>0</v>
      </c>
      <c r="AG86" s="47"/>
      <c r="AH86" s="48" t="n">
        <f aca="false">AG86*'Custos SICRO02 e Indenização MG'!$F$10</f>
        <v>0</v>
      </c>
      <c r="AI86" s="51"/>
      <c r="AJ86" s="48" t="n">
        <f aca="false">AI86*'Custos SICRO02 e Indenização MG'!$F$16</f>
        <v>0</v>
      </c>
      <c r="AK86" s="51"/>
      <c r="AL86" s="48" t="n">
        <f aca="false">AK86*'Custos SICRO02 e Indenização MG'!$F$15</f>
        <v>0</v>
      </c>
      <c r="AM86" s="46"/>
      <c r="AN86" s="48" t="n">
        <f aca="false">AM86*'Custos SICRO02 e Indenização MG'!$F$14</f>
        <v>0</v>
      </c>
      <c r="AO86" s="46"/>
      <c r="AP86" s="48" t="n">
        <f aca="false">AO86*'Custos SICRO02 e Indenização MG'!$E$22</f>
        <v>0</v>
      </c>
      <c r="AQ86" s="46"/>
      <c r="AR86" s="48" t="n">
        <f aca="false">AQ86*'Custos SICRO02 e Indenização MG'!$E$23</f>
        <v>0</v>
      </c>
      <c r="AS86" s="46"/>
      <c r="AT86" s="48" t="n">
        <f aca="false">AS86*'Custos SICRO02 e Indenização MG'!$E$26</f>
        <v>0</v>
      </c>
      <c r="AU86" s="46" t="n">
        <v>0</v>
      </c>
      <c r="AV86" s="54" t="n">
        <v>0</v>
      </c>
      <c r="AW86" s="48" t="n">
        <v>0</v>
      </c>
      <c r="AX86" s="48" t="n">
        <v>0</v>
      </c>
      <c r="AY86" s="46" t="n">
        <v>0</v>
      </c>
      <c r="AZ86" s="54" t="n">
        <v>0</v>
      </c>
      <c r="BA86" s="48" t="n">
        <v>0</v>
      </c>
      <c r="BB86" s="48" t="n">
        <v>0</v>
      </c>
      <c r="BC86" s="46" t="n">
        <v>0</v>
      </c>
      <c r="BD86" s="54" t="n">
        <v>0</v>
      </c>
      <c r="BE86" s="48" t="n">
        <v>0</v>
      </c>
      <c r="BF86" s="48" t="n">
        <v>0</v>
      </c>
      <c r="BG86" s="46" t="n">
        <v>0</v>
      </c>
      <c r="BH86" s="54" t="n">
        <v>0</v>
      </c>
      <c r="BI86" s="48" t="n">
        <v>0</v>
      </c>
      <c r="BJ86" s="48" t="n">
        <v>0</v>
      </c>
      <c r="BK86" s="46" t="n">
        <v>0</v>
      </c>
      <c r="BL86" s="54" t="n">
        <v>0</v>
      </c>
      <c r="BM86" s="48" t="n">
        <v>0</v>
      </c>
      <c r="BN86" s="48" t="n">
        <v>0</v>
      </c>
      <c r="BO86" s="46" t="n">
        <v>0</v>
      </c>
      <c r="BP86" s="54" t="n">
        <v>0</v>
      </c>
      <c r="BQ86" s="48" t="n">
        <v>0</v>
      </c>
      <c r="BR86" s="48" t="n">
        <v>0</v>
      </c>
      <c r="BS86" s="46" t="n">
        <v>0</v>
      </c>
      <c r="BT86" s="48" t="n">
        <v>0</v>
      </c>
      <c r="BU86" s="46" t="n">
        <v>0</v>
      </c>
      <c r="BV86" s="46" t="n">
        <v>0</v>
      </c>
      <c r="BW86" s="48" t="n">
        <v>0</v>
      </c>
      <c r="BX86" s="46" t="n">
        <v>0</v>
      </c>
      <c r="BY86" s="46" t="n">
        <v>0</v>
      </c>
      <c r="BZ86" s="48" t="n">
        <v>0</v>
      </c>
      <c r="CA86" s="46" t="n">
        <v>0</v>
      </c>
      <c r="CB86" s="46" t="n">
        <v>0</v>
      </c>
      <c r="CC86" s="48" t="n">
        <v>0</v>
      </c>
      <c r="CD86" s="55" t="n">
        <f aca="false">SUMIFS(O86:CC86,$O$5:$CC$5,"Custo")+SUMIFS(O86:CC86,$O$5:$CC$5,"Lucros Cessantes")</f>
        <v>3617.25</v>
      </c>
      <c r="CE86" s="56" t="n">
        <f aca="false">IF(OR(F86="Processo erosivo Corte",F86="Processo erosivo aterro",F86="Corte Instavel"),1,0)</f>
        <v>0</v>
      </c>
      <c r="CF86" s="56" t="n">
        <f aca="false">IF(F86="Ocupação da FD",1,0)</f>
        <v>0</v>
      </c>
      <c r="CG86" s="56" t="n">
        <f aca="false">IF(CF86+CE86=0,1,0)</f>
        <v>1</v>
      </c>
      <c r="CH86" s="46" t="n">
        <f aca="false">IF(K86="Emergencial",1,0)</f>
        <v>0</v>
      </c>
    </row>
    <row r="87" customFormat="false" ht="15.75" hidden="false" customHeight="true" outlineLevel="0" collapsed="false">
      <c r="A87" s="41" t="s">
        <v>121</v>
      </c>
      <c r="B87" s="42" t="s">
        <v>194</v>
      </c>
      <c r="C87" s="43" t="s">
        <v>123</v>
      </c>
      <c r="D87" s="57"/>
      <c r="E87" s="57"/>
      <c r="F87" s="42" t="s">
        <v>159</v>
      </c>
      <c r="G87" s="42" t="n">
        <v>133.3</v>
      </c>
      <c r="H87" s="45" t="n">
        <v>174</v>
      </c>
      <c r="I87" s="42" t="n">
        <v>40.7</v>
      </c>
      <c r="J87" s="43" t="s">
        <v>219</v>
      </c>
      <c r="K87" s="46" t="s">
        <v>136</v>
      </c>
      <c r="L87" s="44"/>
      <c r="M87" s="42" t="s">
        <v>50</v>
      </c>
      <c r="N87" s="42" t="s">
        <v>50</v>
      </c>
      <c r="O87" s="47" t="n">
        <v>60</v>
      </c>
      <c r="P87" s="48" t="n">
        <f aca="false">O87*'Custos SICRO02 e Indenização MG'!$F$5</f>
        <v>3109.8</v>
      </c>
      <c r="Q87" s="47"/>
      <c r="R87" s="48" t="n">
        <f aca="false">Q87*'Custos SICRO02 e Indenização MG'!$F$5</f>
        <v>0</v>
      </c>
      <c r="S87" s="47"/>
      <c r="T87" s="48" t="n">
        <f aca="false">S87*'Custos SICRO02 e Indenização MG'!$F$6</f>
        <v>0</v>
      </c>
      <c r="U87" s="47"/>
      <c r="V87" s="48" t="n">
        <f aca="false">U87*'Custos SICRO02 e Indenização MG'!$F$6</f>
        <v>0</v>
      </c>
      <c r="W87" s="47"/>
      <c r="X87" s="48" t="n">
        <f aca="false">W87*'Custos SICRO02 e Indenização MG'!$F$9</f>
        <v>0</v>
      </c>
      <c r="Y87" s="47"/>
      <c r="Z87" s="48" t="n">
        <f aca="false">Y87*'Custos SICRO02 e Indenização MG'!$F$12</f>
        <v>0</v>
      </c>
      <c r="AA87" s="49"/>
      <c r="AB87" s="50" t="n">
        <f aca="false">AA87*'Custos SICRO02 e Indenização MG'!$F$7</f>
        <v>0</v>
      </c>
      <c r="AC87" s="49"/>
      <c r="AD87" s="50" t="n">
        <f aca="false">AC87*'Custos SICRO02 e Indenização MG'!$F$11</f>
        <v>0</v>
      </c>
      <c r="AE87" s="47"/>
      <c r="AF87" s="48" t="n">
        <f aca="false">AE87*'Custos SICRO02 e Indenização MG'!$F$8</f>
        <v>0</v>
      </c>
      <c r="AG87" s="47"/>
      <c r="AH87" s="48" t="n">
        <f aca="false">AG87*'Custos SICRO02 e Indenização MG'!$F$10</f>
        <v>0</v>
      </c>
      <c r="AI87" s="51"/>
      <c r="AJ87" s="48" t="n">
        <f aca="false">AI87*'Custos SICRO02 e Indenização MG'!$F$16</f>
        <v>0</v>
      </c>
      <c r="AK87" s="51" t="n">
        <v>200</v>
      </c>
      <c r="AL87" s="48" t="n">
        <f aca="false">AK87*'Custos SICRO02 e Indenização MG'!$F$15</f>
        <v>4600</v>
      </c>
      <c r="AM87" s="46"/>
      <c r="AN87" s="48" t="n">
        <f aca="false">AM87*'Custos SICRO02 e Indenização MG'!$F$14</f>
        <v>0</v>
      </c>
      <c r="AO87" s="46"/>
      <c r="AP87" s="48" t="n">
        <f aca="false">AO87*'Custos SICRO02 e Indenização MG'!$E$22</f>
        <v>0</v>
      </c>
      <c r="AQ87" s="46"/>
      <c r="AR87" s="48" t="n">
        <f aca="false">AQ87*'Custos SICRO02 e Indenização MG'!$E$23</f>
        <v>0</v>
      </c>
      <c r="AS87" s="46"/>
      <c r="AT87" s="48" t="n">
        <f aca="false">AS87*'Custos SICRO02 e Indenização MG'!$E$26</f>
        <v>0</v>
      </c>
      <c r="AU87" s="46" t="n">
        <v>0</v>
      </c>
      <c r="AV87" s="54" t="n">
        <v>0</v>
      </c>
      <c r="AW87" s="48" t="n">
        <v>0</v>
      </c>
      <c r="AX87" s="48" t="n">
        <v>0</v>
      </c>
      <c r="AY87" s="46" t="n">
        <v>0</v>
      </c>
      <c r="AZ87" s="54" t="n">
        <v>0</v>
      </c>
      <c r="BA87" s="48" t="n">
        <v>0</v>
      </c>
      <c r="BB87" s="48" t="n">
        <v>0</v>
      </c>
      <c r="BC87" s="46" t="n">
        <v>0</v>
      </c>
      <c r="BD87" s="54" t="n">
        <v>0</v>
      </c>
      <c r="BE87" s="48" t="n">
        <v>0</v>
      </c>
      <c r="BF87" s="48" t="n">
        <v>0</v>
      </c>
      <c r="BG87" s="46" t="n">
        <v>0</v>
      </c>
      <c r="BH87" s="54" t="n">
        <v>0</v>
      </c>
      <c r="BI87" s="48" t="n">
        <v>0</v>
      </c>
      <c r="BJ87" s="48" t="n">
        <v>0</v>
      </c>
      <c r="BK87" s="46" t="n">
        <v>0</v>
      </c>
      <c r="BL87" s="54" t="n">
        <v>0</v>
      </c>
      <c r="BM87" s="48" t="n">
        <v>0</v>
      </c>
      <c r="BN87" s="48" t="n">
        <v>0</v>
      </c>
      <c r="BO87" s="46" t="n">
        <v>0</v>
      </c>
      <c r="BP87" s="54" t="n">
        <v>0</v>
      </c>
      <c r="BQ87" s="48" t="n">
        <v>0</v>
      </c>
      <c r="BR87" s="48" t="n">
        <v>0</v>
      </c>
      <c r="BS87" s="46" t="n">
        <v>0</v>
      </c>
      <c r="BT87" s="48" t="n">
        <v>0</v>
      </c>
      <c r="BU87" s="46" t="n">
        <v>0</v>
      </c>
      <c r="BV87" s="46" t="n">
        <v>0</v>
      </c>
      <c r="BW87" s="48" t="n">
        <v>0</v>
      </c>
      <c r="BX87" s="46" t="n">
        <v>0</v>
      </c>
      <c r="BY87" s="46" t="n">
        <v>0</v>
      </c>
      <c r="BZ87" s="48" t="n">
        <v>0</v>
      </c>
      <c r="CA87" s="46" t="n">
        <v>0</v>
      </c>
      <c r="CB87" s="46" t="n">
        <v>0</v>
      </c>
      <c r="CC87" s="48" t="n">
        <v>0</v>
      </c>
      <c r="CD87" s="55" t="n">
        <f aca="false">SUMIFS(O87:CC87,$O$5:$CC$5,"Custo")+SUMIFS(O87:CC87,$O$5:$CC$5,"Lucros Cessantes")</f>
        <v>7709.8</v>
      </c>
      <c r="CE87" s="56" t="n">
        <f aca="false">IF(OR(F87="Processo erosivo Corte",F87="Processo erosivo aterro",F87="Corte Instavel"),1,0)</f>
        <v>1</v>
      </c>
      <c r="CF87" s="56" t="n">
        <f aca="false">IF(F87="Ocupação da FD",1,0)</f>
        <v>0</v>
      </c>
      <c r="CG87" s="56" t="n">
        <f aca="false">IF(CF87+CE87=0,1,0)</f>
        <v>0</v>
      </c>
      <c r="CH87" s="46" t="n">
        <f aca="false">IF(K87="Emergencial",1,0)</f>
        <v>0</v>
      </c>
    </row>
    <row r="88" customFormat="false" ht="16.5" hidden="false" customHeight="true" outlineLevel="0" collapsed="false">
      <c r="A88" s="41" t="s">
        <v>121</v>
      </c>
      <c r="B88" s="42" t="s">
        <v>194</v>
      </c>
      <c r="C88" s="43" t="s">
        <v>141</v>
      </c>
      <c r="D88" s="57"/>
      <c r="E88" s="57"/>
      <c r="F88" s="42" t="s">
        <v>146</v>
      </c>
      <c r="G88" s="42" t="n">
        <v>133.3</v>
      </c>
      <c r="H88" s="45" t="n">
        <v>174</v>
      </c>
      <c r="I88" s="42" t="n">
        <v>40.7</v>
      </c>
      <c r="J88" s="43" t="s">
        <v>220</v>
      </c>
      <c r="K88" s="46" t="s">
        <v>136</v>
      </c>
      <c r="L88" s="44"/>
      <c r="M88" s="42" t="s">
        <v>50</v>
      </c>
      <c r="N88" s="42" t="s">
        <v>50</v>
      </c>
      <c r="O88" s="47"/>
      <c r="P88" s="48" t="n">
        <f aca="false">O88*'Custos SICRO02 e Indenização MG'!$F$5</f>
        <v>0</v>
      </c>
      <c r="Q88" s="47"/>
      <c r="R88" s="48" t="n">
        <f aca="false">Q88*'Custos SICRO02 e Indenização MG'!$F$5</f>
        <v>0</v>
      </c>
      <c r="S88" s="51" t="n">
        <v>240</v>
      </c>
      <c r="T88" s="48" t="n">
        <f aca="false">S88*'Custos SICRO02 e Indenização MG'!$F$6</f>
        <v>266.4</v>
      </c>
      <c r="U88" s="47"/>
      <c r="V88" s="48" t="n">
        <f aca="false">U88*'Custos SICRO02 e Indenização MG'!$F$6</f>
        <v>0</v>
      </c>
      <c r="W88" s="47"/>
      <c r="X88" s="48" t="n">
        <f aca="false">W88*'Custos SICRO02 e Indenização MG'!$F$9</f>
        <v>0</v>
      </c>
      <c r="Y88" s="47"/>
      <c r="Z88" s="48" t="n">
        <f aca="false">Y88*'Custos SICRO02 e Indenização MG'!$F$12</f>
        <v>0</v>
      </c>
      <c r="AA88" s="49" t="n">
        <v>640</v>
      </c>
      <c r="AB88" s="50" t="n">
        <f aca="false">AA88*'Custos SICRO02 e Indenização MG'!$F$7</f>
        <v>15020.8</v>
      </c>
      <c r="AC88" s="49" t="n">
        <v>640</v>
      </c>
      <c r="AD88" s="50" t="n">
        <f aca="false">AC88*'Custos SICRO02 e Indenização MG'!$F$11</f>
        <v>8352</v>
      </c>
      <c r="AE88" s="47"/>
      <c r="AF88" s="48" t="n">
        <f aca="false">AE88*'Custos SICRO02 e Indenização MG'!$F$8</f>
        <v>0</v>
      </c>
      <c r="AG88" s="47"/>
      <c r="AH88" s="48" t="n">
        <f aca="false">AG88*'Custos SICRO02 e Indenização MG'!$F$10</f>
        <v>0</v>
      </c>
      <c r="AI88" s="51"/>
      <c r="AJ88" s="48" t="n">
        <f aca="false">AI88*'Custos SICRO02 e Indenização MG'!$F$16</f>
        <v>0</v>
      </c>
      <c r="AK88" s="51"/>
      <c r="AL88" s="48" t="n">
        <f aca="false">AK88*'Custos SICRO02 e Indenização MG'!$F$15</f>
        <v>0</v>
      </c>
      <c r="AM88" s="46"/>
      <c r="AN88" s="48" t="n">
        <f aca="false">AM88*'Custos SICRO02 e Indenização MG'!$F$14</f>
        <v>0</v>
      </c>
      <c r="AO88" s="46"/>
      <c r="AP88" s="48" t="n">
        <f aca="false">AO88*'Custos SICRO02 e Indenização MG'!$E$22</f>
        <v>0</v>
      </c>
      <c r="AQ88" s="46"/>
      <c r="AR88" s="48" t="n">
        <f aca="false">AQ88*'Custos SICRO02 e Indenização MG'!$E$23</f>
        <v>0</v>
      </c>
      <c r="AS88" s="46"/>
      <c r="AT88" s="48" t="n">
        <f aca="false">AS88*'Custos SICRO02 e Indenização MG'!$E$26</f>
        <v>0</v>
      </c>
      <c r="AU88" s="46" t="n">
        <v>0</v>
      </c>
      <c r="AV88" s="54" t="n">
        <v>0</v>
      </c>
      <c r="AW88" s="48" t="n">
        <v>0</v>
      </c>
      <c r="AX88" s="48" t="n">
        <v>0</v>
      </c>
      <c r="AY88" s="46" t="n">
        <v>0</v>
      </c>
      <c r="AZ88" s="54" t="n">
        <v>0</v>
      </c>
      <c r="BA88" s="48" t="n">
        <v>0</v>
      </c>
      <c r="BB88" s="48" t="n">
        <v>0</v>
      </c>
      <c r="BC88" s="46" t="n">
        <v>0</v>
      </c>
      <c r="BD88" s="54" t="n">
        <v>0</v>
      </c>
      <c r="BE88" s="48" t="n">
        <v>0</v>
      </c>
      <c r="BF88" s="48" t="n">
        <v>0</v>
      </c>
      <c r="BG88" s="46" t="n">
        <v>0</v>
      </c>
      <c r="BH88" s="54" t="n">
        <v>0</v>
      </c>
      <c r="BI88" s="48" t="n">
        <v>0</v>
      </c>
      <c r="BJ88" s="48" t="n">
        <v>0</v>
      </c>
      <c r="BK88" s="46" t="n">
        <v>0</v>
      </c>
      <c r="BL88" s="54" t="n">
        <v>0</v>
      </c>
      <c r="BM88" s="48" t="n">
        <v>0</v>
      </c>
      <c r="BN88" s="48" t="n">
        <v>0</v>
      </c>
      <c r="BO88" s="46" t="n">
        <v>0</v>
      </c>
      <c r="BP88" s="54" t="n">
        <v>0</v>
      </c>
      <c r="BQ88" s="48" t="n">
        <v>0</v>
      </c>
      <c r="BR88" s="48" t="n">
        <v>0</v>
      </c>
      <c r="BS88" s="46" t="n">
        <v>0</v>
      </c>
      <c r="BT88" s="48" t="n">
        <v>0</v>
      </c>
      <c r="BU88" s="46" t="n">
        <v>0</v>
      </c>
      <c r="BV88" s="46" t="n">
        <v>0</v>
      </c>
      <c r="BW88" s="48" t="n">
        <v>0</v>
      </c>
      <c r="BX88" s="46" t="n">
        <v>0</v>
      </c>
      <c r="BY88" s="46" t="n">
        <v>0</v>
      </c>
      <c r="BZ88" s="48" t="n">
        <v>0</v>
      </c>
      <c r="CA88" s="46" t="n">
        <v>0</v>
      </c>
      <c r="CB88" s="46" t="n">
        <v>0</v>
      </c>
      <c r="CC88" s="48" t="n">
        <v>0</v>
      </c>
      <c r="CD88" s="55" t="n">
        <f aca="false">SUMIFS(O88:CC88,$O$5:$CC$5,"Custo")+SUMIFS(O88:CC88,$O$5:$CC$5,"Lucros Cessantes")</f>
        <v>23639.2</v>
      </c>
      <c r="CE88" s="56" t="n">
        <f aca="false">IF(OR(F88="Processo erosivo Corte",F88="Processo erosivo aterro",F88="Corte Instavel"),1,0)</f>
        <v>1</v>
      </c>
      <c r="CF88" s="56" t="n">
        <f aca="false">IF(F88="Ocupação da FD",1,0)</f>
        <v>0</v>
      </c>
      <c r="CG88" s="56" t="n">
        <f aca="false">IF(CF88+CE88=0,1,0)</f>
        <v>0</v>
      </c>
      <c r="CH88" s="46" t="n">
        <f aca="false">IF(K88="Emergencial",1,0)</f>
        <v>0</v>
      </c>
    </row>
    <row r="89" customFormat="false" ht="15" hidden="false" customHeight="false" outlineLevel="0" collapsed="false">
      <c r="A89" s="41" t="s">
        <v>121</v>
      </c>
      <c r="B89" s="42" t="s">
        <v>194</v>
      </c>
      <c r="C89" s="43" t="s">
        <v>123</v>
      </c>
      <c r="D89" s="43"/>
      <c r="E89" s="43"/>
      <c r="F89" s="42" t="s">
        <v>155</v>
      </c>
      <c r="G89" s="42" t="n">
        <v>133.3</v>
      </c>
      <c r="H89" s="45" t="n">
        <v>174</v>
      </c>
      <c r="I89" s="42" t="n">
        <v>40.7</v>
      </c>
      <c r="J89" s="43" t="s">
        <v>221</v>
      </c>
      <c r="K89" s="46" t="s">
        <v>136</v>
      </c>
      <c r="L89" s="42"/>
      <c r="M89" s="42" t="s">
        <v>50</v>
      </c>
      <c r="N89" s="42" t="s">
        <v>50</v>
      </c>
      <c r="O89" s="47"/>
      <c r="P89" s="48" t="n">
        <f aca="false">O89*'Custos SICRO02 e Indenização MG'!$F$5</f>
        <v>0</v>
      </c>
      <c r="Q89" s="47"/>
      <c r="R89" s="48" t="n">
        <f aca="false">Q89*'Custos SICRO02 e Indenização MG'!$F$5</f>
        <v>0</v>
      </c>
      <c r="S89" s="47"/>
      <c r="T89" s="48" t="n">
        <f aca="false">S89*'Custos SICRO02 e Indenização MG'!$F$6</f>
        <v>0</v>
      </c>
      <c r="U89" s="47"/>
      <c r="V89" s="48" t="n">
        <f aca="false">U89*'Custos SICRO02 e Indenização MG'!$F$6</f>
        <v>0</v>
      </c>
      <c r="W89" s="51"/>
      <c r="X89" s="48" t="n">
        <f aca="false">W89*'Custos SICRO02 e Indenização MG'!$F$9</f>
        <v>0</v>
      </c>
      <c r="Y89" s="47"/>
      <c r="Z89" s="48" t="n">
        <f aca="false">Y89*'Custos SICRO02 e Indenização MG'!$F$12</f>
        <v>0</v>
      </c>
      <c r="AA89" s="49"/>
      <c r="AB89" s="50" t="n">
        <f aca="false">AA89*'Custos SICRO02 e Indenização MG'!$F$7</f>
        <v>0</v>
      </c>
      <c r="AC89" s="49"/>
      <c r="AD89" s="50" t="n">
        <f aca="false">AC89*'Custos SICRO02 e Indenização MG'!$F$11</f>
        <v>0</v>
      </c>
      <c r="AE89" s="47"/>
      <c r="AF89" s="48" t="n">
        <f aca="false">AE89*'Custos SICRO02 e Indenização MG'!$F$8</f>
        <v>0</v>
      </c>
      <c r="AG89" s="47"/>
      <c r="AH89" s="48" t="n">
        <f aca="false">AG89*'Custos SICRO02 e Indenização MG'!$F$10</f>
        <v>0</v>
      </c>
      <c r="AI89" s="51"/>
      <c r="AJ89" s="48" t="n">
        <f aca="false">AI89*'Custos SICRO02 e Indenização MG'!$F$16</f>
        <v>0</v>
      </c>
      <c r="AK89" s="51"/>
      <c r="AL89" s="48" t="n">
        <f aca="false">AK89*'Custos SICRO02 e Indenização MG'!$F$15</f>
        <v>0</v>
      </c>
      <c r="AM89" s="46"/>
      <c r="AN89" s="48" t="n">
        <f aca="false">AM89*'Custos SICRO02 e Indenização MG'!$F$14</f>
        <v>0</v>
      </c>
      <c r="AO89" s="46"/>
      <c r="AP89" s="48" t="n">
        <f aca="false">AO89*'Custos SICRO02 e Indenização MG'!$E$22</f>
        <v>0</v>
      </c>
      <c r="AQ89" s="46"/>
      <c r="AR89" s="48" t="n">
        <f aca="false">AQ89*'Custos SICRO02 e Indenização MG'!$E$23</f>
        <v>0</v>
      </c>
      <c r="AS89" s="46"/>
      <c r="AT89" s="48" t="n">
        <f aca="false">AS89*'Custos SICRO02 e Indenização MG'!$E$26</f>
        <v>0</v>
      </c>
      <c r="AU89" s="46" t="n">
        <v>0</v>
      </c>
      <c r="AV89" s="54" t="n">
        <v>0</v>
      </c>
      <c r="AW89" s="48" t="n">
        <v>0</v>
      </c>
      <c r="AX89" s="48" t="n">
        <v>0</v>
      </c>
      <c r="AY89" s="46" t="n">
        <v>0</v>
      </c>
      <c r="AZ89" s="54" t="n">
        <v>0</v>
      </c>
      <c r="BA89" s="48" t="n">
        <v>0</v>
      </c>
      <c r="BB89" s="48" t="n">
        <v>0</v>
      </c>
      <c r="BC89" s="46" t="n">
        <v>0</v>
      </c>
      <c r="BD89" s="54" t="n">
        <v>0</v>
      </c>
      <c r="BE89" s="48" t="n">
        <v>0</v>
      </c>
      <c r="BF89" s="48" t="n">
        <v>0</v>
      </c>
      <c r="BG89" s="46" t="n">
        <v>0</v>
      </c>
      <c r="BH89" s="54" t="n">
        <v>0</v>
      </c>
      <c r="BI89" s="48" t="n">
        <v>0</v>
      </c>
      <c r="BJ89" s="48" t="n">
        <v>0</v>
      </c>
      <c r="BK89" s="46" t="n">
        <v>0</v>
      </c>
      <c r="BL89" s="54" t="n">
        <v>0</v>
      </c>
      <c r="BM89" s="48" t="n">
        <v>0</v>
      </c>
      <c r="BN89" s="48" t="n">
        <v>0</v>
      </c>
      <c r="BO89" s="46" t="n">
        <v>0</v>
      </c>
      <c r="BP89" s="54" t="n">
        <v>0</v>
      </c>
      <c r="BQ89" s="48" t="n">
        <v>0</v>
      </c>
      <c r="BR89" s="48" t="n">
        <v>0</v>
      </c>
      <c r="BS89" s="42" t="n">
        <v>0</v>
      </c>
      <c r="BT89" s="48" t="n">
        <v>0</v>
      </c>
      <c r="BU89" s="42" t="n">
        <v>0</v>
      </c>
      <c r="BV89" s="42" t="n">
        <v>0</v>
      </c>
      <c r="BW89" s="48" t="n">
        <v>0</v>
      </c>
      <c r="BX89" s="42" t="n">
        <v>0</v>
      </c>
      <c r="BY89" s="42" t="n">
        <v>0</v>
      </c>
      <c r="BZ89" s="48" t="n">
        <v>0</v>
      </c>
      <c r="CA89" s="42" t="n">
        <v>0</v>
      </c>
      <c r="CB89" s="42" t="n">
        <v>0</v>
      </c>
      <c r="CC89" s="48" t="n">
        <v>0</v>
      </c>
      <c r="CD89" s="55" t="n">
        <f aca="false">SUMIFS(O89:CC89,$O$5:$CC$5,"Custo")+SUMIFS(O89:CC89,$O$5:$CC$5,"Lucros Cessantes")</f>
        <v>0</v>
      </c>
      <c r="CE89" s="56" t="n">
        <f aca="false">IF(OR(F89="Processo erosivo Corte",F89="Processo erosivo aterro",F89="Corte Instavel"),1,0)</f>
        <v>0</v>
      </c>
      <c r="CF89" s="56" t="n">
        <f aca="false">IF(F89="Ocupação da FD",1,0)</f>
        <v>0</v>
      </c>
      <c r="CG89" s="56" t="n">
        <f aca="false">IF(CF89+CE89=0,1,0)</f>
        <v>1</v>
      </c>
      <c r="CH89" s="46" t="n">
        <f aca="false">IF(K89="Emergencial",1,0)</f>
        <v>0</v>
      </c>
    </row>
    <row r="90" customFormat="false" ht="15" hidden="false" customHeight="false" outlineLevel="0" collapsed="false">
      <c r="A90" s="41" t="s">
        <v>121</v>
      </c>
      <c r="B90" s="42" t="s">
        <v>194</v>
      </c>
      <c r="C90" s="57" t="s">
        <v>141</v>
      </c>
      <c r="D90" s="57"/>
      <c r="E90" s="57"/>
      <c r="F90" s="42" t="s">
        <v>146</v>
      </c>
      <c r="G90" s="42" t="n">
        <v>133.3</v>
      </c>
      <c r="H90" s="45" t="n">
        <v>174</v>
      </c>
      <c r="I90" s="42" t="n">
        <v>40.7</v>
      </c>
      <c r="J90" s="43" t="s">
        <v>222</v>
      </c>
      <c r="K90" s="46" t="s">
        <v>136</v>
      </c>
      <c r="L90" s="44"/>
      <c r="M90" s="42" t="s">
        <v>50</v>
      </c>
      <c r="N90" s="42" t="s">
        <v>50</v>
      </c>
      <c r="O90" s="47"/>
      <c r="P90" s="48" t="n">
        <f aca="false">O90*'Custos SICRO02 e Indenização MG'!$F$5</f>
        <v>0</v>
      </c>
      <c r="Q90" s="47"/>
      <c r="R90" s="48" t="n">
        <f aca="false">Q90*'Custos SICRO02 e Indenização MG'!$F$5</f>
        <v>0</v>
      </c>
      <c r="S90" s="47" t="n">
        <v>120</v>
      </c>
      <c r="T90" s="48" t="n">
        <f aca="false">S90*'Custos SICRO02 e Indenização MG'!$F$6</f>
        <v>133.2</v>
      </c>
      <c r="U90" s="47"/>
      <c r="V90" s="48" t="n">
        <f aca="false">U90*'Custos SICRO02 e Indenização MG'!$F$6</f>
        <v>0</v>
      </c>
      <c r="W90" s="51"/>
      <c r="X90" s="48" t="n">
        <f aca="false">W90*'Custos SICRO02 e Indenização MG'!$F$9</f>
        <v>0</v>
      </c>
      <c r="Y90" s="47"/>
      <c r="Z90" s="48" t="n">
        <f aca="false">Y90*'Custos SICRO02 e Indenização MG'!$F$12</f>
        <v>0</v>
      </c>
      <c r="AA90" s="49" t="n">
        <v>120</v>
      </c>
      <c r="AB90" s="50" t="n">
        <f aca="false">AA90*'Custos SICRO02 e Indenização MG'!$F$7</f>
        <v>2816.4</v>
      </c>
      <c r="AC90" s="49" t="n">
        <v>120</v>
      </c>
      <c r="AD90" s="50" t="n">
        <f aca="false">AC90*'Custos SICRO02 e Indenização MG'!$F$11</f>
        <v>1566</v>
      </c>
      <c r="AE90" s="47"/>
      <c r="AF90" s="48" t="n">
        <f aca="false">AE90*'Custos SICRO02 e Indenização MG'!$F$8</f>
        <v>0</v>
      </c>
      <c r="AG90" s="47"/>
      <c r="AH90" s="48" t="n">
        <f aca="false">AG90*'Custos SICRO02 e Indenização MG'!$F$10</f>
        <v>0</v>
      </c>
      <c r="AI90" s="51"/>
      <c r="AJ90" s="48" t="n">
        <f aca="false">AI90*'Custos SICRO02 e Indenização MG'!$F$16</f>
        <v>0</v>
      </c>
      <c r="AK90" s="51"/>
      <c r="AL90" s="48" t="n">
        <f aca="false">AK90*'Custos SICRO02 e Indenização MG'!$F$15</f>
        <v>0</v>
      </c>
      <c r="AM90" s="46"/>
      <c r="AN90" s="48" t="n">
        <f aca="false">AM90*'Custos SICRO02 e Indenização MG'!$F$14</f>
        <v>0</v>
      </c>
      <c r="AO90" s="46"/>
      <c r="AP90" s="48" t="n">
        <f aca="false">AO90*'Custos SICRO02 e Indenização MG'!$E$22</f>
        <v>0</v>
      </c>
      <c r="AQ90" s="46"/>
      <c r="AR90" s="48" t="n">
        <f aca="false">AQ90*'Custos SICRO02 e Indenização MG'!$E$23</f>
        <v>0</v>
      </c>
      <c r="AS90" s="46"/>
      <c r="AT90" s="48" t="n">
        <f aca="false">AS90*'Custos SICRO02 e Indenização MG'!$E$26</f>
        <v>0</v>
      </c>
      <c r="AU90" s="46" t="n">
        <v>0</v>
      </c>
      <c r="AV90" s="54" t="n">
        <v>0</v>
      </c>
      <c r="AW90" s="48" t="n">
        <v>0</v>
      </c>
      <c r="AX90" s="48" t="n">
        <v>0</v>
      </c>
      <c r="AY90" s="46" t="n">
        <v>0</v>
      </c>
      <c r="AZ90" s="54" t="n">
        <v>0</v>
      </c>
      <c r="BA90" s="48" t="n">
        <v>0</v>
      </c>
      <c r="BB90" s="48" t="n">
        <v>0</v>
      </c>
      <c r="BC90" s="46" t="n">
        <v>0</v>
      </c>
      <c r="BD90" s="54" t="n">
        <v>0</v>
      </c>
      <c r="BE90" s="48" t="n">
        <v>0</v>
      </c>
      <c r="BF90" s="48" t="n">
        <v>0</v>
      </c>
      <c r="BG90" s="46" t="n">
        <v>0</v>
      </c>
      <c r="BH90" s="54" t="n">
        <v>0</v>
      </c>
      <c r="BI90" s="48" t="n">
        <v>0</v>
      </c>
      <c r="BJ90" s="48" t="n">
        <v>0</v>
      </c>
      <c r="BK90" s="46" t="n">
        <v>0</v>
      </c>
      <c r="BL90" s="54" t="n">
        <v>0</v>
      </c>
      <c r="BM90" s="48" t="n">
        <v>0</v>
      </c>
      <c r="BN90" s="48" t="n">
        <v>0</v>
      </c>
      <c r="BO90" s="46" t="n">
        <v>0</v>
      </c>
      <c r="BP90" s="54" t="n">
        <v>0</v>
      </c>
      <c r="BQ90" s="48" t="n">
        <v>0</v>
      </c>
      <c r="BR90" s="48" t="n">
        <v>0</v>
      </c>
      <c r="BS90" s="46" t="n">
        <v>0</v>
      </c>
      <c r="BT90" s="48" t="n">
        <v>0</v>
      </c>
      <c r="BU90" s="46" t="n">
        <v>0</v>
      </c>
      <c r="BV90" s="46" t="n">
        <v>0</v>
      </c>
      <c r="BW90" s="48" t="n">
        <v>0</v>
      </c>
      <c r="BX90" s="46" t="n">
        <v>0</v>
      </c>
      <c r="BY90" s="46" t="n">
        <v>0</v>
      </c>
      <c r="BZ90" s="48" t="n">
        <v>0</v>
      </c>
      <c r="CA90" s="46" t="n">
        <v>0</v>
      </c>
      <c r="CB90" s="46" t="n">
        <v>0</v>
      </c>
      <c r="CC90" s="48" t="n">
        <v>0</v>
      </c>
      <c r="CD90" s="55" t="n">
        <f aca="false">SUMIFS(O90:CC90,$O$5:$CC$5,"Custo")+SUMIFS(O90:CC90,$O$5:$CC$5,"Lucros Cessantes")</f>
        <v>4515.6</v>
      </c>
      <c r="CE90" s="56" t="n">
        <f aca="false">IF(OR(F90="Processo erosivo Corte",F90="Processo erosivo aterro",F90="Corte Instavel"),1,0)</f>
        <v>1</v>
      </c>
      <c r="CF90" s="56" t="n">
        <f aca="false">IF(F90="Ocupação da FD",1,0)</f>
        <v>0</v>
      </c>
      <c r="CG90" s="56" t="n">
        <f aca="false">IF(CF90+CE90=0,1,0)</f>
        <v>0</v>
      </c>
      <c r="CH90" s="46" t="n">
        <f aca="false">IF(K90="Emergencial",1,0)</f>
        <v>0</v>
      </c>
    </row>
    <row r="91" customFormat="false" ht="15" hidden="false" customHeight="false" outlineLevel="0" collapsed="false">
      <c r="A91" s="41" t="s">
        <v>121</v>
      </c>
      <c r="B91" s="42" t="s">
        <v>194</v>
      </c>
      <c r="C91" s="43" t="s">
        <v>123</v>
      </c>
      <c r="D91" s="57"/>
      <c r="E91" s="57"/>
      <c r="F91" s="42" t="s">
        <v>169</v>
      </c>
      <c r="G91" s="42" t="n">
        <v>133.3</v>
      </c>
      <c r="H91" s="45" t="n">
        <v>174</v>
      </c>
      <c r="I91" s="42" t="n">
        <v>40.7</v>
      </c>
      <c r="J91" s="42" t="s">
        <v>223</v>
      </c>
      <c r="K91" s="46" t="s">
        <v>129</v>
      </c>
      <c r="L91" s="44"/>
      <c r="M91" s="42" t="s">
        <v>50</v>
      </c>
      <c r="N91" s="42" t="s">
        <v>50</v>
      </c>
      <c r="O91" s="47"/>
      <c r="P91" s="48" t="n">
        <f aca="false">O91*'Custos SICRO02 e Indenização MG'!$F$5</f>
        <v>0</v>
      </c>
      <c r="Q91" s="47"/>
      <c r="R91" s="48" t="n">
        <f aca="false">Q91*'Custos SICRO02 e Indenização MG'!$F$5</f>
        <v>0</v>
      </c>
      <c r="S91" s="47" t="n">
        <v>150</v>
      </c>
      <c r="T91" s="48" t="n">
        <f aca="false">S91*'Custos SICRO02 e Indenização MG'!$F$6</f>
        <v>166.5</v>
      </c>
      <c r="U91" s="47"/>
      <c r="V91" s="48" t="n">
        <f aca="false">U91*'Custos SICRO02 e Indenização MG'!$F$6</f>
        <v>0</v>
      </c>
      <c r="W91" s="51"/>
      <c r="X91" s="48" t="n">
        <f aca="false">W91*'Custos SICRO02 e Indenização MG'!$F$9</f>
        <v>0</v>
      </c>
      <c r="Y91" s="47"/>
      <c r="Z91" s="48" t="n">
        <f aca="false">Y91*'Custos SICRO02 e Indenização MG'!$F$12</f>
        <v>0</v>
      </c>
      <c r="AA91" s="49" t="n">
        <v>225</v>
      </c>
      <c r="AB91" s="50" t="n">
        <f aca="false">AA91*'Custos SICRO02 e Indenização MG'!$F$7</f>
        <v>5280.75</v>
      </c>
      <c r="AC91" s="49" t="n">
        <v>225</v>
      </c>
      <c r="AD91" s="50" t="n">
        <f aca="false">AC91*'Custos SICRO02 e Indenização MG'!$F$11</f>
        <v>2936.25</v>
      </c>
      <c r="AE91" s="47"/>
      <c r="AF91" s="48" t="n">
        <f aca="false">AE91*'Custos SICRO02 e Indenização MG'!$F$8</f>
        <v>0</v>
      </c>
      <c r="AG91" s="47"/>
      <c r="AH91" s="48" t="n">
        <f aca="false">AG91*'Custos SICRO02 e Indenização MG'!$F$10</f>
        <v>0</v>
      </c>
      <c r="AI91" s="51"/>
      <c r="AJ91" s="48" t="n">
        <f aca="false">AI91*'Custos SICRO02 e Indenização MG'!$F$16</f>
        <v>0</v>
      </c>
      <c r="AK91" s="51"/>
      <c r="AL91" s="48" t="n">
        <f aca="false">AK91*'Custos SICRO02 e Indenização MG'!$F$15</f>
        <v>0</v>
      </c>
      <c r="AM91" s="46"/>
      <c r="AN91" s="48" t="n">
        <f aca="false">AM91*'Custos SICRO02 e Indenização MG'!$F$14</f>
        <v>0</v>
      </c>
      <c r="AO91" s="46"/>
      <c r="AP91" s="48" t="n">
        <f aca="false">AO91*'Custos SICRO02 e Indenização MG'!$E$22</f>
        <v>0</v>
      </c>
      <c r="AQ91" s="46"/>
      <c r="AR91" s="48" t="n">
        <f aca="false">AQ91*'Custos SICRO02 e Indenização MG'!$E$23</f>
        <v>0</v>
      </c>
      <c r="AS91" s="46"/>
      <c r="AT91" s="48" t="n">
        <f aca="false">AS91*'Custos SICRO02 e Indenização MG'!$E$26</f>
        <v>0</v>
      </c>
      <c r="AU91" s="46" t="n">
        <v>0</v>
      </c>
      <c r="AV91" s="54" t="n">
        <v>0</v>
      </c>
      <c r="AW91" s="48" t="n">
        <v>0</v>
      </c>
      <c r="AX91" s="48" t="n">
        <v>0</v>
      </c>
      <c r="AY91" s="46" t="n">
        <v>0</v>
      </c>
      <c r="AZ91" s="54" t="n">
        <v>0</v>
      </c>
      <c r="BA91" s="48" t="n">
        <v>0</v>
      </c>
      <c r="BB91" s="48" t="n">
        <v>0</v>
      </c>
      <c r="BC91" s="46" t="n">
        <v>0</v>
      </c>
      <c r="BD91" s="54" t="n">
        <v>0</v>
      </c>
      <c r="BE91" s="48" t="n">
        <v>0</v>
      </c>
      <c r="BF91" s="48" t="n">
        <v>0</v>
      </c>
      <c r="BG91" s="46" t="n">
        <v>0</v>
      </c>
      <c r="BH91" s="54" t="n">
        <v>0</v>
      </c>
      <c r="BI91" s="48" t="n">
        <v>0</v>
      </c>
      <c r="BJ91" s="48" t="n">
        <v>0</v>
      </c>
      <c r="BK91" s="46" t="n">
        <v>0</v>
      </c>
      <c r="BL91" s="54" t="n">
        <v>0</v>
      </c>
      <c r="BM91" s="48" t="n">
        <v>0</v>
      </c>
      <c r="BN91" s="48" t="n">
        <v>0</v>
      </c>
      <c r="BO91" s="46" t="n">
        <v>0</v>
      </c>
      <c r="BP91" s="54" t="n">
        <v>0</v>
      </c>
      <c r="BQ91" s="48" t="n">
        <v>0</v>
      </c>
      <c r="BR91" s="48" t="n">
        <v>0</v>
      </c>
      <c r="BS91" s="46" t="n">
        <v>0</v>
      </c>
      <c r="BT91" s="48" t="n">
        <v>0</v>
      </c>
      <c r="BU91" s="46" t="n">
        <v>0</v>
      </c>
      <c r="BV91" s="46" t="n">
        <v>0</v>
      </c>
      <c r="BW91" s="48" t="n">
        <v>0</v>
      </c>
      <c r="BX91" s="46" t="n">
        <v>0</v>
      </c>
      <c r="BY91" s="46" t="n">
        <v>0</v>
      </c>
      <c r="BZ91" s="48" t="n">
        <v>0</v>
      </c>
      <c r="CA91" s="46" t="n">
        <v>0</v>
      </c>
      <c r="CB91" s="46" t="n">
        <v>0</v>
      </c>
      <c r="CC91" s="48" t="n">
        <v>0</v>
      </c>
      <c r="CD91" s="55" t="n">
        <f aca="false">SUMIFS(O91:CC91,$O$5:$CC$5,"Custo")+SUMIFS(O91:CC91,$O$5:$CC$5,"Lucros Cessantes")</f>
        <v>8383.5</v>
      </c>
      <c r="CE91" s="56" t="n">
        <f aca="false">IF(OR(F91="Processo erosivo Corte",F91="Processo erosivo aterro",F91="Corte Instavel"),1,0)</f>
        <v>0</v>
      </c>
      <c r="CF91" s="56" t="n">
        <f aca="false">IF(F91="Ocupação da FD",1,0)</f>
        <v>0</v>
      </c>
      <c r="CG91" s="56" t="n">
        <f aca="false">IF(CF91+CE91=0,1,0)</f>
        <v>1</v>
      </c>
      <c r="CH91" s="46" t="n">
        <f aca="false">IF(K91="Emergencial",1,0)</f>
        <v>0</v>
      </c>
    </row>
    <row r="92" customFormat="false" ht="15" hidden="false" customHeight="false" outlineLevel="0" collapsed="false">
      <c r="A92" s="41" t="s">
        <v>121</v>
      </c>
      <c r="B92" s="42" t="s">
        <v>194</v>
      </c>
      <c r="C92" s="57" t="s">
        <v>123</v>
      </c>
      <c r="D92" s="57"/>
      <c r="E92" s="57"/>
      <c r="F92" s="44" t="s">
        <v>146</v>
      </c>
      <c r="G92" s="42" t="n">
        <v>133.3</v>
      </c>
      <c r="H92" s="45" t="n">
        <v>174</v>
      </c>
      <c r="I92" s="42" t="n">
        <v>40.7</v>
      </c>
      <c r="J92" s="42" t="s">
        <v>224</v>
      </c>
      <c r="K92" s="44" t="s">
        <v>129</v>
      </c>
      <c r="L92" s="44"/>
      <c r="M92" s="42" t="s">
        <v>50</v>
      </c>
      <c r="N92" s="42" t="s">
        <v>50</v>
      </c>
      <c r="O92" s="51"/>
      <c r="P92" s="48" t="n">
        <f aca="false">O92*'Custos SICRO02 e Indenização MG'!$F$5</f>
        <v>0</v>
      </c>
      <c r="Q92" s="51" t="n">
        <v>80</v>
      </c>
      <c r="R92" s="48" t="n">
        <f aca="false">Q92*'Custos SICRO02 e Indenização MG'!$F$5</f>
        <v>4146.4</v>
      </c>
      <c r="S92" s="51" t="n">
        <v>280</v>
      </c>
      <c r="T92" s="48" t="n">
        <f aca="false">S92*'Custos SICRO02 e Indenização MG'!$F$6</f>
        <v>310.8</v>
      </c>
      <c r="U92" s="51"/>
      <c r="V92" s="48" t="n">
        <f aca="false">U92*'Custos SICRO02 e Indenização MG'!$F$6</f>
        <v>0</v>
      </c>
      <c r="W92" s="51"/>
      <c r="X92" s="48" t="n">
        <f aca="false">W92*'Custos SICRO02 e Indenização MG'!$F$9</f>
        <v>0</v>
      </c>
      <c r="Y92" s="51"/>
      <c r="Z92" s="48" t="n">
        <f aca="false">Y92*'Custos SICRO02 e Indenização MG'!$F$12</f>
        <v>0</v>
      </c>
      <c r="AA92" s="51" t="n">
        <v>560</v>
      </c>
      <c r="AB92" s="50" t="n">
        <f aca="false">AA92*'Custos SICRO02 e Indenização MG'!$F$7</f>
        <v>13143.2</v>
      </c>
      <c r="AC92" s="51" t="n">
        <v>560</v>
      </c>
      <c r="AD92" s="50" t="n">
        <f aca="false">AC92*'Custos SICRO02 e Indenização MG'!$F$11</f>
        <v>7308</v>
      </c>
      <c r="AE92" s="51"/>
      <c r="AF92" s="48" t="n">
        <f aca="false">AE92*'Custos SICRO02 e Indenização MG'!$F$8</f>
        <v>0</v>
      </c>
      <c r="AG92" s="51"/>
      <c r="AH92" s="48" t="n">
        <f aca="false">AG92*'Custos SICRO02 e Indenização MG'!$F$10</f>
        <v>0</v>
      </c>
      <c r="AI92" s="51"/>
      <c r="AJ92" s="48" t="n">
        <f aca="false">AI92*'Custos SICRO02 e Indenização MG'!$F$16</f>
        <v>0</v>
      </c>
      <c r="AK92" s="51"/>
      <c r="AL92" s="48" t="n">
        <f aca="false">AK92*'Custos SICRO02 e Indenização MG'!$F$15</f>
        <v>0</v>
      </c>
      <c r="AM92" s="44"/>
      <c r="AN92" s="48" t="n">
        <f aca="false">AM92*'Custos SICRO02 e Indenização MG'!$F$14</f>
        <v>0</v>
      </c>
      <c r="AO92" s="44"/>
      <c r="AP92" s="48" t="n">
        <f aca="false">AO92*'Custos SICRO02 e Indenização MG'!$E$22</f>
        <v>0</v>
      </c>
      <c r="AQ92" s="44"/>
      <c r="AR92" s="48" t="n">
        <f aca="false">AQ92*'Custos SICRO02 e Indenização MG'!$E$23</f>
        <v>0</v>
      </c>
      <c r="AS92" s="44"/>
      <c r="AT92" s="48" t="n">
        <f aca="false">AS92*'Custos SICRO02 e Indenização MG'!$E$26</f>
        <v>0</v>
      </c>
      <c r="AU92" s="44" t="n">
        <v>0</v>
      </c>
      <c r="AV92" s="54" t="n">
        <v>0</v>
      </c>
      <c r="AW92" s="48" t="n">
        <v>0</v>
      </c>
      <c r="AX92" s="48" t="n">
        <v>0</v>
      </c>
      <c r="AY92" s="44" t="n">
        <v>0</v>
      </c>
      <c r="AZ92" s="54" t="n">
        <v>0</v>
      </c>
      <c r="BA92" s="48" t="n">
        <v>0</v>
      </c>
      <c r="BB92" s="48" t="n">
        <v>0</v>
      </c>
      <c r="BC92" s="44" t="n">
        <v>0</v>
      </c>
      <c r="BD92" s="54" t="n">
        <v>0</v>
      </c>
      <c r="BE92" s="48" t="n">
        <v>0</v>
      </c>
      <c r="BF92" s="48" t="n">
        <v>0</v>
      </c>
      <c r="BG92" s="44" t="n">
        <v>0</v>
      </c>
      <c r="BH92" s="54" t="n">
        <v>0</v>
      </c>
      <c r="BI92" s="48" t="n">
        <v>0</v>
      </c>
      <c r="BJ92" s="48" t="n">
        <v>0</v>
      </c>
      <c r="BK92" s="44" t="n">
        <v>0</v>
      </c>
      <c r="BL92" s="54" t="n">
        <v>0</v>
      </c>
      <c r="BM92" s="48" t="n">
        <v>0</v>
      </c>
      <c r="BN92" s="48" t="n">
        <v>0</v>
      </c>
      <c r="BO92" s="44" t="n">
        <v>0</v>
      </c>
      <c r="BP92" s="54" t="n">
        <v>0</v>
      </c>
      <c r="BQ92" s="48" t="n">
        <v>0</v>
      </c>
      <c r="BR92" s="48" t="n">
        <v>0</v>
      </c>
      <c r="BS92" s="46" t="n">
        <v>0</v>
      </c>
      <c r="BT92" s="48" t="n">
        <v>0</v>
      </c>
      <c r="BU92" s="46" t="n">
        <v>0</v>
      </c>
      <c r="BV92" s="46" t="n">
        <v>0</v>
      </c>
      <c r="BW92" s="48" t="n">
        <v>0</v>
      </c>
      <c r="BX92" s="46" t="n">
        <v>0</v>
      </c>
      <c r="BY92" s="46" t="n">
        <v>0</v>
      </c>
      <c r="BZ92" s="48" t="n">
        <v>0</v>
      </c>
      <c r="CA92" s="46" t="n">
        <v>0</v>
      </c>
      <c r="CB92" s="46" t="n">
        <v>0</v>
      </c>
      <c r="CC92" s="48" t="n">
        <v>0</v>
      </c>
      <c r="CD92" s="55" t="n">
        <f aca="false">SUMIFS(O92:CC92,$O$5:$CC$5,"Custo")+SUMIFS(O92:CC92,$O$5:$CC$5,"Lucros Cessantes")</f>
        <v>24908.4</v>
      </c>
      <c r="CE92" s="56" t="n">
        <f aca="false">IF(OR(F92="Processo erosivo Corte",F92="Processo erosivo aterro",F92="Corte Instavel"),1,0)</f>
        <v>1</v>
      </c>
      <c r="CF92" s="56" t="n">
        <f aca="false">IF(F92="Ocupação da FD",1,0)</f>
        <v>0</v>
      </c>
      <c r="CG92" s="56" t="n">
        <f aca="false">IF(CF92+CE92=0,1,0)</f>
        <v>0</v>
      </c>
      <c r="CH92" s="46" t="n">
        <f aca="false">IF(K92="Emergencial",1,0)</f>
        <v>0</v>
      </c>
    </row>
    <row r="93" customFormat="false" ht="15" hidden="false" customHeight="false" outlineLevel="0" collapsed="false">
      <c r="A93" s="41" t="s">
        <v>121</v>
      </c>
      <c r="B93" s="42" t="s">
        <v>194</v>
      </c>
      <c r="C93" s="43" t="s">
        <v>123</v>
      </c>
      <c r="D93" s="57"/>
      <c r="E93" s="57"/>
      <c r="F93" s="42" t="s">
        <v>146</v>
      </c>
      <c r="G93" s="42" t="n">
        <v>133.3</v>
      </c>
      <c r="H93" s="45" t="n">
        <v>174</v>
      </c>
      <c r="I93" s="42" t="n">
        <v>40.7</v>
      </c>
      <c r="J93" s="42" t="s">
        <v>225</v>
      </c>
      <c r="K93" s="46" t="s">
        <v>129</v>
      </c>
      <c r="L93" s="44"/>
      <c r="M93" s="42" t="s">
        <v>50</v>
      </c>
      <c r="N93" s="42" t="s">
        <v>50</v>
      </c>
      <c r="O93" s="47"/>
      <c r="P93" s="48" t="n">
        <f aca="false">O93*'Custos SICRO02 e Indenização MG'!$F$5</f>
        <v>0</v>
      </c>
      <c r="Q93" s="47" t="n">
        <v>60</v>
      </c>
      <c r="R93" s="48" t="n">
        <f aca="false">Q93*'Custos SICRO02 e Indenização MG'!$F$5</f>
        <v>3109.8</v>
      </c>
      <c r="S93" s="47" t="n">
        <v>240</v>
      </c>
      <c r="T93" s="48" t="n">
        <f aca="false">S93*'Custos SICRO02 e Indenização MG'!$F$6</f>
        <v>266.4</v>
      </c>
      <c r="U93" s="47"/>
      <c r="V93" s="48" t="n">
        <f aca="false">U93*'Custos SICRO02 e Indenização MG'!$F$6</f>
        <v>0</v>
      </c>
      <c r="W93" s="51"/>
      <c r="X93" s="48" t="n">
        <f aca="false">W93*'Custos SICRO02 e Indenização MG'!$F$9</f>
        <v>0</v>
      </c>
      <c r="Y93" s="47"/>
      <c r="Z93" s="48" t="n">
        <f aca="false">Y93*'Custos SICRO02 e Indenização MG'!$F$12</f>
        <v>0</v>
      </c>
      <c r="AA93" s="49" t="n">
        <v>480</v>
      </c>
      <c r="AB93" s="50" t="n">
        <f aca="false">AA93*'Custos SICRO02 e Indenização MG'!$F$7</f>
        <v>11265.6</v>
      </c>
      <c r="AC93" s="49" t="n">
        <v>480</v>
      </c>
      <c r="AD93" s="50" t="n">
        <f aca="false">AC93*'Custos SICRO02 e Indenização MG'!$F$11</f>
        <v>6264</v>
      </c>
      <c r="AE93" s="51"/>
      <c r="AF93" s="48" t="n">
        <f aca="false">AE93*'Custos SICRO02 e Indenização MG'!$F$8</f>
        <v>0</v>
      </c>
      <c r="AG93" s="47"/>
      <c r="AH93" s="48" t="n">
        <f aca="false">AG93*'Custos SICRO02 e Indenização MG'!$F$10</f>
        <v>0</v>
      </c>
      <c r="AI93" s="51"/>
      <c r="AJ93" s="48" t="n">
        <f aca="false">AI93*'Custos SICRO02 e Indenização MG'!$F$16</f>
        <v>0</v>
      </c>
      <c r="AK93" s="51"/>
      <c r="AL93" s="48" t="n">
        <f aca="false">AK93*'Custos SICRO02 e Indenização MG'!$F$15</f>
        <v>0</v>
      </c>
      <c r="AM93" s="46"/>
      <c r="AN93" s="48" t="n">
        <f aca="false">AM93*'Custos SICRO02 e Indenização MG'!$F$14</f>
        <v>0</v>
      </c>
      <c r="AO93" s="46"/>
      <c r="AP93" s="48" t="n">
        <f aca="false">AO93*'Custos SICRO02 e Indenização MG'!$E$22</f>
        <v>0</v>
      </c>
      <c r="AQ93" s="46"/>
      <c r="AR93" s="48" t="n">
        <f aca="false">AQ93*'Custos SICRO02 e Indenização MG'!$E$23</f>
        <v>0</v>
      </c>
      <c r="AS93" s="46"/>
      <c r="AT93" s="48" t="n">
        <f aca="false">AS93*'Custos SICRO02 e Indenização MG'!$E$26</f>
        <v>0</v>
      </c>
      <c r="AU93" s="46" t="n">
        <v>0</v>
      </c>
      <c r="AV93" s="54" t="n">
        <v>0</v>
      </c>
      <c r="AW93" s="48" t="n">
        <v>0</v>
      </c>
      <c r="AX93" s="48" t="n">
        <v>0</v>
      </c>
      <c r="AY93" s="46" t="n">
        <v>0</v>
      </c>
      <c r="AZ93" s="54" t="n">
        <v>0</v>
      </c>
      <c r="BA93" s="48" t="n">
        <v>0</v>
      </c>
      <c r="BB93" s="48" t="n">
        <v>0</v>
      </c>
      <c r="BC93" s="46" t="n">
        <v>0</v>
      </c>
      <c r="BD93" s="54" t="n">
        <v>0</v>
      </c>
      <c r="BE93" s="48" t="n">
        <v>0</v>
      </c>
      <c r="BF93" s="48" t="n">
        <v>0</v>
      </c>
      <c r="BG93" s="46" t="n">
        <v>0</v>
      </c>
      <c r="BH93" s="54" t="n">
        <v>0</v>
      </c>
      <c r="BI93" s="48" t="n">
        <v>0</v>
      </c>
      <c r="BJ93" s="48" t="n">
        <v>0</v>
      </c>
      <c r="BK93" s="46" t="n">
        <v>0</v>
      </c>
      <c r="BL93" s="54" t="n">
        <v>0</v>
      </c>
      <c r="BM93" s="48" t="n">
        <v>0</v>
      </c>
      <c r="BN93" s="48" t="n">
        <v>0</v>
      </c>
      <c r="BO93" s="46" t="n">
        <v>0</v>
      </c>
      <c r="BP93" s="54" t="n">
        <v>0</v>
      </c>
      <c r="BQ93" s="48" t="n">
        <v>0</v>
      </c>
      <c r="BR93" s="48" t="n">
        <v>0</v>
      </c>
      <c r="BS93" s="46" t="n">
        <v>0</v>
      </c>
      <c r="BT93" s="48" t="n">
        <v>0</v>
      </c>
      <c r="BU93" s="46" t="n">
        <v>0</v>
      </c>
      <c r="BV93" s="46" t="n">
        <v>0</v>
      </c>
      <c r="BW93" s="48" t="n">
        <v>0</v>
      </c>
      <c r="BX93" s="46" t="n">
        <v>0</v>
      </c>
      <c r="BY93" s="46" t="n">
        <v>0</v>
      </c>
      <c r="BZ93" s="48" t="n">
        <v>0</v>
      </c>
      <c r="CA93" s="46" t="n">
        <v>0</v>
      </c>
      <c r="CB93" s="46" t="n">
        <v>0</v>
      </c>
      <c r="CC93" s="48" t="n">
        <v>0</v>
      </c>
      <c r="CD93" s="55" t="n">
        <f aca="false">SUMIFS(O93:CC93,$O$5:$CC$5,"Custo")+SUMIFS(O93:CC93,$O$5:$CC$5,"Lucros Cessantes")</f>
        <v>20905.8</v>
      </c>
      <c r="CE93" s="56" t="n">
        <f aca="false">IF(OR(F93="Processo erosivo Corte",F93="Processo erosivo aterro",F93="Corte Instavel"),1,0)</f>
        <v>1</v>
      </c>
      <c r="CF93" s="56" t="n">
        <f aca="false">IF(F93="Ocupação da FD",1,0)</f>
        <v>0</v>
      </c>
      <c r="CG93" s="56" t="n">
        <f aca="false">IF(CF93+CE93=0,1,0)</f>
        <v>0</v>
      </c>
      <c r="CH93" s="46" t="n">
        <f aca="false">IF(K93="Emergencial",1,0)</f>
        <v>0</v>
      </c>
    </row>
    <row r="94" customFormat="false" ht="15" hidden="false" customHeight="false" outlineLevel="0" collapsed="false">
      <c r="A94" s="41" t="s">
        <v>121</v>
      </c>
      <c r="B94" s="42" t="s">
        <v>194</v>
      </c>
      <c r="C94" s="57" t="s">
        <v>141</v>
      </c>
      <c r="D94" s="57"/>
      <c r="E94" s="57"/>
      <c r="F94" s="42" t="s">
        <v>159</v>
      </c>
      <c r="G94" s="42" t="n">
        <v>133.3</v>
      </c>
      <c r="H94" s="45" t="n">
        <v>174</v>
      </c>
      <c r="I94" s="42" t="n">
        <v>40.7</v>
      </c>
      <c r="J94" s="42" t="s">
        <v>226</v>
      </c>
      <c r="K94" s="46" t="s">
        <v>129</v>
      </c>
      <c r="L94" s="44"/>
      <c r="M94" s="42" t="s">
        <v>50</v>
      </c>
      <c r="N94" s="42" t="s">
        <v>50</v>
      </c>
      <c r="O94" s="47"/>
      <c r="P94" s="48" t="n">
        <f aca="false">O94*'Custos SICRO02 e Indenização MG'!$F$5</f>
        <v>0</v>
      </c>
      <c r="Q94" s="47"/>
      <c r="R94" s="48" t="n">
        <f aca="false">Q94*'Custos SICRO02 e Indenização MG'!$F$5</f>
        <v>0</v>
      </c>
      <c r="S94" s="47" t="n">
        <v>160</v>
      </c>
      <c r="T94" s="48" t="n">
        <f aca="false">S94*'Custos SICRO02 e Indenização MG'!$F$6</f>
        <v>177.6</v>
      </c>
      <c r="U94" s="47"/>
      <c r="V94" s="48" t="n">
        <f aca="false">U94*'Custos SICRO02 e Indenização MG'!$F$6</f>
        <v>0</v>
      </c>
      <c r="W94" s="51"/>
      <c r="X94" s="48" t="n">
        <f aca="false">W94*'Custos SICRO02 e Indenização MG'!$F$9</f>
        <v>0</v>
      </c>
      <c r="Y94" s="47"/>
      <c r="Z94" s="48" t="n">
        <f aca="false">Y94*'Custos SICRO02 e Indenização MG'!$F$12</f>
        <v>0</v>
      </c>
      <c r="AA94" s="49"/>
      <c r="AB94" s="50" t="n">
        <f aca="false">AA94*'Custos SICRO02 e Indenização MG'!$F$7</f>
        <v>0</v>
      </c>
      <c r="AC94" s="49"/>
      <c r="AD94" s="50" t="n">
        <f aca="false">AC94*'Custos SICRO02 e Indenização MG'!$F$11</f>
        <v>0</v>
      </c>
      <c r="AE94" s="47"/>
      <c r="AF94" s="48" t="n">
        <f aca="false">AE94*'Custos SICRO02 e Indenização MG'!$F$8</f>
        <v>0</v>
      </c>
      <c r="AG94" s="47"/>
      <c r="AH94" s="48" t="n">
        <f aca="false">AG94*'Custos SICRO02 e Indenização MG'!$F$10</f>
        <v>0</v>
      </c>
      <c r="AI94" s="51"/>
      <c r="AJ94" s="48" t="n">
        <f aca="false">AI94*'Custos SICRO02 e Indenização MG'!$F$16</f>
        <v>0</v>
      </c>
      <c r="AK94" s="51" t="n">
        <v>480</v>
      </c>
      <c r="AL94" s="48" t="n">
        <f aca="false">AK94*'Custos SICRO02 e Indenização MG'!$F$15</f>
        <v>11040</v>
      </c>
      <c r="AM94" s="46"/>
      <c r="AN94" s="48" t="n">
        <f aca="false">AM94*'Custos SICRO02 e Indenização MG'!$F$14</f>
        <v>0</v>
      </c>
      <c r="AO94" s="46"/>
      <c r="AP94" s="48" t="n">
        <f aca="false">AO94*'Custos SICRO02 e Indenização MG'!$E$22</f>
        <v>0</v>
      </c>
      <c r="AQ94" s="46"/>
      <c r="AR94" s="48" t="n">
        <f aca="false">AQ94*'Custos SICRO02 e Indenização MG'!$E$23</f>
        <v>0</v>
      </c>
      <c r="AS94" s="46"/>
      <c r="AT94" s="48" t="n">
        <f aca="false">AS94*'Custos SICRO02 e Indenização MG'!$E$26</f>
        <v>0</v>
      </c>
      <c r="AU94" s="46" t="n">
        <v>0</v>
      </c>
      <c r="AV94" s="54" t="n">
        <v>0</v>
      </c>
      <c r="AW94" s="48" t="n">
        <v>0</v>
      </c>
      <c r="AX94" s="48" t="n">
        <v>0</v>
      </c>
      <c r="AY94" s="46" t="n">
        <v>0</v>
      </c>
      <c r="AZ94" s="54" t="n">
        <v>0</v>
      </c>
      <c r="BA94" s="48" t="n">
        <v>0</v>
      </c>
      <c r="BB94" s="48" t="n">
        <v>0</v>
      </c>
      <c r="BC94" s="46" t="n">
        <v>0</v>
      </c>
      <c r="BD94" s="54" t="n">
        <v>0</v>
      </c>
      <c r="BE94" s="48" t="n">
        <v>0</v>
      </c>
      <c r="BF94" s="48" t="n">
        <v>0</v>
      </c>
      <c r="BG94" s="46" t="n">
        <v>0</v>
      </c>
      <c r="BH94" s="54" t="n">
        <v>0</v>
      </c>
      <c r="BI94" s="48" t="n">
        <v>0</v>
      </c>
      <c r="BJ94" s="48" t="n">
        <v>0</v>
      </c>
      <c r="BK94" s="46" t="n">
        <v>0</v>
      </c>
      <c r="BL94" s="54" t="n">
        <v>0</v>
      </c>
      <c r="BM94" s="48" t="n">
        <v>0</v>
      </c>
      <c r="BN94" s="48" t="n">
        <v>0</v>
      </c>
      <c r="BO94" s="46" t="n">
        <v>0</v>
      </c>
      <c r="BP94" s="54" t="n">
        <v>0</v>
      </c>
      <c r="BQ94" s="48" t="n">
        <v>0</v>
      </c>
      <c r="BR94" s="48" t="n">
        <v>0</v>
      </c>
      <c r="BS94" s="46" t="n">
        <v>0</v>
      </c>
      <c r="BT94" s="48" t="n">
        <v>0</v>
      </c>
      <c r="BU94" s="46" t="n">
        <v>0</v>
      </c>
      <c r="BV94" s="46" t="n">
        <v>0</v>
      </c>
      <c r="BW94" s="48" t="n">
        <v>0</v>
      </c>
      <c r="BX94" s="46" t="n">
        <v>0</v>
      </c>
      <c r="BY94" s="46" t="n">
        <v>0</v>
      </c>
      <c r="BZ94" s="48" t="n">
        <v>0</v>
      </c>
      <c r="CA94" s="46" t="n">
        <v>0</v>
      </c>
      <c r="CB94" s="46" t="n">
        <v>0</v>
      </c>
      <c r="CC94" s="48" t="n">
        <v>0</v>
      </c>
      <c r="CD94" s="55" t="n">
        <f aca="false">SUMIFS(O94:CC94,$O$5:$CC$5,"Custo")+SUMIFS(O94:CC94,$O$5:$CC$5,"Lucros Cessantes")</f>
        <v>11217.6</v>
      </c>
      <c r="CE94" s="56" t="n">
        <f aca="false">IF(OR(F94="Processo erosivo Corte",F94="Processo erosivo aterro",F94="Corte Instavel"),1,0)</f>
        <v>1</v>
      </c>
      <c r="CF94" s="56" t="n">
        <f aca="false">IF(F94="Ocupação da FD",1,0)</f>
        <v>0</v>
      </c>
      <c r="CG94" s="56" t="n">
        <f aca="false">IF(CF94+CE94=0,1,0)</f>
        <v>0</v>
      </c>
      <c r="CH94" s="46" t="n">
        <f aca="false">IF(K94="Emergencial",1,0)</f>
        <v>0</v>
      </c>
    </row>
    <row r="95" customFormat="false" ht="15" hidden="false" customHeight="false" outlineLevel="0" collapsed="false">
      <c r="A95" s="63" t="s">
        <v>121</v>
      </c>
      <c r="B95" s="44" t="s">
        <v>194</v>
      </c>
      <c r="C95" s="57" t="s">
        <v>123</v>
      </c>
      <c r="D95" s="57"/>
      <c r="E95" s="57"/>
      <c r="F95" s="44" t="s">
        <v>133</v>
      </c>
      <c r="G95" s="44" t="n">
        <v>133.3</v>
      </c>
      <c r="H95" s="64" t="n">
        <v>174</v>
      </c>
      <c r="I95" s="44" t="n">
        <v>40.7</v>
      </c>
      <c r="J95" s="44" t="s">
        <v>227</v>
      </c>
      <c r="K95" s="44" t="s">
        <v>126</v>
      </c>
      <c r="L95" s="44"/>
      <c r="M95" s="44" t="s">
        <v>50</v>
      </c>
      <c r="N95" s="44" t="s">
        <v>50</v>
      </c>
      <c r="O95" s="51" t="n">
        <v>170</v>
      </c>
      <c r="P95" s="48" t="n">
        <f aca="false">O95*'Custos SICRO02 e Indenização MG'!$F$5</f>
        <v>8811.1</v>
      </c>
      <c r="Q95" s="51"/>
      <c r="R95" s="48" t="n">
        <f aca="false">Q95*'Custos SICRO02 e Indenização MG'!$F$5</f>
        <v>0</v>
      </c>
      <c r="S95" s="51"/>
      <c r="T95" s="48" t="n">
        <f aca="false">S95*'Custos SICRO02 e Indenização MG'!$F$6</f>
        <v>0</v>
      </c>
      <c r="U95" s="51"/>
      <c r="V95" s="48" t="n">
        <f aca="false">U95*'Custos SICRO02 e Indenização MG'!$F$6</f>
        <v>0</v>
      </c>
      <c r="W95" s="51" t="n">
        <v>18</v>
      </c>
      <c r="X95" s="48" t="n">
        <f aca="false">W95*'Custos SICRO02 e Indenização MG'!$F$9</f>
        <v>1034.64</v>
      </c>
      <c r="Y95" s="51" t="n">
        <v>1040</v>
      </c>
      <c r="Z95" s="48" t="n">
        <f aca="false">Y95*'Custos SICRO02 e Indenização MG'!$F$12</f>
        <v>7748</v>
      </c>
      <c r="AA95" s="51" t="n">
        <v>2080</v>
      </c>
      <c r="AB95" s="48" t="n">
        <f aca="false">AA95*'Custos SICRO02 e Indenização MG'!$F$7</f>
        <v>48817.6</v>
      </c>
      <c r="AC95" s="51" t="n">
        <v>2080</v>
      </c>
      <c r="AD95" s="48" t="n">
        <f aca="false">AC95*'Custos SICRO02 e Indenização MG'!$F$11</f>
        <v>27144</v>
      </c>
      <c r="AE95" s="51"/>
      <c r="AF95" s="48" t="n">
        <f aca="false">AE95*'Custos SICRO02 e Indenização MG'!$F$8</f>
        <v>0</v>
      </c>
      <c r="AG95" s="51"/>
      <c r="AH95" s="48" t="n">
        <f aca="false">AG95*'Custos SICRO02 e Indenização MG'!$F$10</f>
        <v>0</v>
      </c>
      <c r="AI95" s="51"/>
      <c r="AJ95" s="48" t="n">
        <f aca="false">AI95*'Custos SICRO02 e Indenização MG'!$F$16</f>
        <v>0</v>
      </c>
      <c r="AK95" s="51"/>
      <c r="AL95" s="48" t="n">
        <f aca="false">AK95*'Custos SICRO02 e Indenização MG'!$F$15</f>
        <v>0</v>
      </c>
      <c r="AM95" s="44"/>
      <c r="AN95" s="48" t="n">
        <f aca="false">AM95*'Custos SICRO02 e Indenização MG'!$F$14</f>
        <v>0</v>
      </c>
      <c r="AO95" s="44"/>
      <c r="AP95" s="48" t="n">
        <f aca="false">AO95*'Custos SICRO02 e Indenização MG'!$E$22</f>
        <v>0</v>
      </c>
      <c r="AQ95" s="44"/>
      <c r="AR95" s="48" t="n">
        <f aca="false">AQ95*'Custos SICRO02 e Indenização MG'!$E$23</f>
        <v>0</v>
      </c>
      <c r="AS95" s="44"/>
      <c r="AT95" s="48" t="n">
        <f aca="false">AS95*'Custos SICRO02 e Indenização MG'!$E$26</f>
        <v>0</v>
      </c>
      <c r="AU95" s="44" t="n">
        <v>0</v>
      </c>
      <c r="AV95" s="54" t="n">
        <v>0</v>
      </c>
      <c r="AW95" s="48" t="n">
        <v>0</v>
      </c>
      <c r="AX95" s="48" t="n">
        <v>0</v>
      </c>
      <c r="AY95" s="44" t="n">
        <v>0</v>
      </c>
      <c r="AZ95" s="54" t="n">
        <v>0</v>
      </c>
      <c r="BA95" s="48" t="n">
        <v>0</v>
      </c>
      <c r="BB95" s="48" t="n">
        <v>0</v>
      </c>
      <c r="BC95" s="44" t="n">
        <v>0</v>
      </c>
      <c r="BD95" s="54" t="n">
        <v>0</v>
      </c>
      <c r="BE95" s="48" t="n">
        <v>0</v>
      </c>
      <c r="BF95" s="48" t="n">
        <v>0</v>
      </c>
      <c r="BG95" s="44" t="n">
        <v>0</v>
      </c>
      <c r="BH95" s="54" t="n">
        <v>0</v>
      </c>
      <c r="BI95" s="48" t="n">
        <v>0</v>
      </c>
      <c r="BJ95" s="48" t="n">
        <v>0</v>
      </c>
      <c r="BK95" s="44" t="n">
        <v>0</v>
      </c>
      <c r="BL95" s="54" t="n">
        <v>0</v>
      </c>
      <c r="BM95" s="48" t="n">
        <v>0</v>
      </c>
      <c r="BN95" s="48" t="n">
        <v>0</v>
      </c>
      <c r="BO95" s="44" t="n">
        <v>0</v>
      </c>
      <c r="BP95" s="54" t="n">
        <v>0</v>
      </c>
      <c r="BQ95" s="48" t="n">
        <v>0</v>
      </c>
      <c r="BR95" s="48" t="n">
        <v>0</v>
      </c>
      <c r="BS95" s="46" t="n">
        <v>0</v>
      </c>
      <c r="BT95" s="48" t="n">
        <v>0</v>
      </c>
      <c r="BU95" s="46" t="n">
        <v>0</v>
      </c>
      <c r="BV95" s="46" t="n">
        <v>0</v>
      </c>
      <c r="BW95" s="48" t="n">
        <v>0</v>
      </c>
      <c r="BX95" s="46" t="n">
        <v>0</v>
      </c>
      <c r="BY95" s="46" t="n">
        <v>0</v>
      </c>
      <c r="BZ95" s="48" t="n">
        <v>0</v>
      </c>
      <c r="CA95" s="46" t="n">
        <v>0</v>
      </c>
      <c r="CB95" s="46" t="n">
        <v>0</v>
      </c>
      <c r="CC95" s="48" t="n">
        <v>0</v>
      </c>
      <c r="CD95" s="65" t="n">
        <f aca="false">SUMIFS(O95:CC95,$O$5:$CC$5,"Custo")+SUMIFS(O95:CC95,$O$5:$CC$5,"Lucros Cessantes")</f>
        <v>93555.34</v>
      </c>
      <c r="CE95" s="56" t="n">
        <f aca="false">IF(OR(F95="Processo erosivo Corte",F95="Processo erosivo aterro",F95="Corte Instavel"),1,0)</f>
        <v>0</v>
      </c>
      <c r="CF95" s="56" t="n">
        <f aca="false">IF(F95="Ocupação da FD",1,0)</f>
        <v>0</v>
      </c>
      <c r="CG95" s="56" t="n">
        <f aca="false">IF(CF95+CE95=0,1,0)</f>
        <v>1</v>
      </c>
      <c r="CH95" s="46" t="n">
        <f aca="false">IF(K95="Emergencial",1,0)</f>
        <v>1</v>
      </c>
    </row>
    <row r="96" customFormat="false" ht="15" hidden="false" customHeight="false" outlineLevel="0" collapsed="false">
      <c r="A96" s="63" t="s">
        <v>121</v>
      </c>
      <c r="B96" s="44" t="s">
        <v>194</v>
      </c>
      <c r="C96" s="57" t="s">
        <v>141</v>
      </c>
      <c r="D96" s="57"/>
      <c r="E96" s="57"/>
      <c r="F96" s="44" t="s">
        <v>146</v>
      </c>
      <c r="G96" s="44" t="n">
        <v>133.3</v>
      </c>
      <c r="H96" s="64" t="n">
        <v>174</v>
      </c>
      <c r="I96" s="44" t="n">
        <v>40.7</v>
      </c>
      <c r="J96" s="44" t="s">
        <v>228</v>
      </c>
      <c r="K96" s="44" t="s">
        <v>136</v>
      </c>
      <c r="L96" s="44"/>
      <c r="M96" s="44" t="s">
        <v>50</v>
      </c>
      <c r="N96" s="44" t="s">
        <v>50</v>
      </c>
      <c r="O96" s="51"/>
      <c r="P96" s="48" t="n">
        <f aca="false">O96*'Custos SICRO02 e Indenização MG'!$F$5</f>
        <v>0</v>
      </c>
      <c r="Q96" s="51"/>
      <c r="R96" s="48" t="n">
        <f aca="false">Q96*'Custos SICRO02 e Indenização MG'!$F$5</f>
        <v>0</v>
      </c>
      <c r="S96" s="51"/>
      <c r="T96" s="48" t="n">
        <f aca="false">S96*'Custos SICRO02 e Indenização MG'!$F$6</f>
        <v>0</v>
      </c>
      <c r="U96" s="51"/>
      <c r="V96" s="48" t="n">
        <f aca="false">U96*'Custos SICRO02 e Indenização MG'!$F$6</f>
        <v>0</v>
      </c>
      <c r="W96" s="51"/>
      <c r="X96" s="48" t="n">
        <f aca="false">W96*'Custos SICRO02 e Indenização MG'!$F$9</f>
        <v>0</v>
      </c>
      <c r="Y96" s="51" t="n">
        <v>840</v>
      </c>
      <c r="Z96" s="48" t="n">
        <f aca="false">Y96*'Custos SICRO02 e Indenização MG'!$F$12</f>
        <v>6258</v>
      </c>
      <c r="AA96" s="51" t="n">
        <v>5040</v>
      </c>
      <c r="AB96" s="48" t="n">
        <f aca="false">AA96*'Custos SICRO02 e Indenização MG'!$F$7</f>
        <v>118288.8</v>
      </c>
      <c r="AC96" s="51"/>
      <c r="AD96" s="48" t="n">
        <f aca="false">AC96*'Custos SICRO02 e Indenização MG'!$F$11</f>
        <v>0</v>
      </c>
      <c r="AE96" s="51"/>
      <c r="AF96" s="48" t="n">
        <f aca="false">AE96*'Custos SICRO02 e Indenização MG'!$F$8</f>
        <v>0</v>
      </c>
      <c r="AG96" s="51"/>
      <c r="AH96" s="48" t="n">
        <f aca="false">AG96*'Custos SICRO02 e Indenização MG'!$F$10</f>
        <v>0</v>
      </c>
      <c r="AI96" s="51"/>
      <c r="AJ96" s="48" t="n">
        <f aca="false">AI96*'Custos SICRO02 e Indenização MG'!$F$16</f>
        <v>0</v>
      </c>
      <c r="AK96" s="51"/>
      <c r="AL96" s="48" t="n">
        <f aca="false">AK96*'Custos SICRO02 e Indenização MG'!$F$15</f>
        <v>0</v>
      </c>
      <c r="AM96" s="44"/>
      <c r="AN96" s="48" t="n">
        <f aca="false">AM96*'Custos SICRO02 e Indenização MG'!$F$14</f>
        <v>0</v>
      </c>
      <c r="AO96" s="44"/>
      <c r="AP96" s="48" t="n">
        <f aca="false">AO96*'Custos SICRO02 e Indenização MG'!$E$22</f>
        <v>0</v>
      </c>
      <c r="AQ96" s="44"/>
      <c r="AR96" s="48" t="n">
        <f aca="false">AQ96*'Custos SICRO02 e Indenização MG'!$E$23</f>
        <v>0</v>
      </c>
      <c r="AS96" s="44"/>
      <c r="AT96" s="48" t="n">
        <f aca="false">AS96*'Custos SICRO02 e Indenização MG'!$E$26</f>
        <v>0</v>
      </c>
      <c r="AU96" s="44" t="n">
        <v>0</v>
      </c>
      <c r="AV96" s="54" t="n">
        <v>0</v>
      </c>
      <c r="AW96" s="48" t="n">
        <v>0</v>
      </c>
      <c r="AX96" s="48" t="n">
        <v>0</v>
      </c>
      <c r="AY96" s="44" t="n">
        <v>0</v>
      </c>
      <c r="AZ96" s="54" t="n">
        <v>0</v>
      </c>
      <c r="BA96" s="48" t="n">
        <v>0</v>
      </c>
      <c r="BB96" s="48" t="n">
        <v>0</v>
      </c>
      <c r="BC96" s="44" t="n">
        <v>0</v>
      </c>
      <c r="BD96" s="54" t="n">
        <v>0</v>
      </c>
      <c r="BE96" s="48" t="n">
        <v>0</v>
      </c>
      <c r="BF96" s="48" t="n">
        <v>0</v>
      </c>
      <c r="BG96" s="44" t="n">
        <v>0</v>
      </c>
      <c r="BH96" s="54" t="n">
        <v>0</v>
      </c>
      <c r="BI96" s="48" t="n">
        <v>0</v>
      </c>
      <c r="BJ96" s="48" t="n">
        <v>0</v>
      </c>
      <c r="BK96" s="44" t="n">
        <v>0</v>
      </c>
      <c r="BL96" s="54" t="n">
        <v>0</v>
      </c>
      <c r="BM96" s="48" t="n">
        <v>0</v>
      </c>
      <c r="BN96" s="48" t="n">
        <v>0</v>
      </c>
      <c r="BO96" s="44" t="n">
        <v>0</v>
      </c>
      <c r="BP96" s="54" t="n">
        <v>0</v>
      </c>
      <c r="BQ96" s="48" t="n">
        <v>0</v>
      </c>
      <c r="BR96" s="48" t="n">
        <v>0</v>
      </c>
      <c r="BS96" s="46" t="n">
        <v>0</v>
      </c>
      <c r="BT96" s="48" t="n">
        <v>0</v>
      </c>
      <c r="BU96" s="46" t="n">
        <v>0</v>
      </c>
      <c r="BV96" s="46" t="n">
        <v>0</v>
      </c>
      <c r="BW96" s="48" t="n">
        <v>0</v>
      </c>
      <c r="BX96" s="46" t="n">
        <v>0</v>
      </c>
      <c r="BY96" s="46" t="n">
        <v>0</v>
      </c>
      <c r="BZ96" s="48" t="n">
        <v>0</v>
      </c>
      <c r="CA96" s="46" t="n">
        <v>0</v>
      </c>
      <c r="CB96" s="46" t="n">
        <v>0</v>
      </c>
      <c r="CC96" s="48" t="n">
        <v>0</v>
      </c>
      <c r="CD96" s="65" t="n">
        <f aca="false">SUMIFS(O96:CC96,$O$5:$CC$5,"Custo")+SUMIFS(O96:CC96,$O$5:$CC$5,"Lucros Cessantes")</f>
        <v>124546.8</v>
      </c>
      <c r="CE96" s="56" t="n">
        <f aca="false">IF(OR(F96="Processo erosivo Corte",F96="Processo erosivo aterro",F96="Corte Instavel"),1,0)</f>
        <v>1</v>
      </c>
      <c r="CF96" s="56" t="n">
        <f aca="false">IF(F96="Ocupação da FD",1,0)</f>
        <v>0</v>
      </c>
      <c r="CG96" s="56" t="n">
        <f aca="false">IF(CF96+CE96=0,1,0)</f>
        <v>0</v>
      </c>
      <c r="CH96" s="46" t="n">
        <f aca="false">IF(K96="Emergencial",1,0)</f>
        <v>0</v>
      </c>
    </row>
    <row r="97" customFormat="false" ht="15" hidden="false" customHeight="false" outlineLevel="0" collapsed="false">
      <c r="A97" s="63" t="s">
        <v>121</v>
      </c>
      <c r="B97" s="44" t="s">
        <v>194</v>
      </c>
      <c r="C97" s="57" t="s">
        <v>123</v>
      </c>
      <c r="D97" s="57"/>
      <c r="E97" s="57"/>
      <c r="F97" s="44" t="s">
        <v>133</v>
      </c>
      <c r="G97" s="44" t="n">
        <v>133.3</v>
      </c>
      <c r="H97" s="64" t="n">
        <v>174</v>
      </c>
      <c r="I97" s="44" t="n">
        <v>40.7</v>
      </c>
      <c r="J97" s="44" t="s">
        <v>229</v>
      </c>
      <c r="K97" s="44" t="s">
        <v>136</v>
      </c>
      <c r="L97" s="44"/>
      <c r="M97" s="44" t="s">
        <v>50</v>
      </c>
      <c r="N97" s="44" t="s">
        <v>50</v>
      </c>
      <c r="O97" s="51" t="n">
        <v>70</v>
      </c>
      <c r="P97" s="48" t="n">
        <f aca="false">O97*'Custos SICRO02 e Indenização MG'!$F$5</f>
        <v>3628.1</v>
      </c>
      <c r="Q97" s="51"/>
      <c r="R97" s="48" t="n">
        <f aca="false">Q97*'Custos SICRO02 e Indenização MG'!$F$5</f>
        <v>0</v>
      </c>
      <c r="S97" s="51"/>
      <c r="T97" s="48" t="n">
        <f aca="false">S97*'Custos SICRO02 e Indenização MG'!$F$6</f>
        <v>0</v>
      </c>
      <c r="U97" s="51" t="n">
        <v>400</v>
      </c>
      <c r="V97" s="48" t="n">
        <f aca="false">U97*'Custos SICRO02 e Indenização MG'!$F$6</f>
        <v>444</v>
      </c>
      <c r="W97" s="51" t="n">
        <v>6</v>
      </c>
      <c r="X97" s="48" t="n">
        <f aca="false">W97*'Custos SICRO02 e Indenização MG'!$F$9</f>
        <v>344.88</v>
      </c>
      <c r="Y97" s="51"/>
      <c r="Z97" s="48" t="n">
        <f aca="false">Y97*'Custos SICRO02 e Indenização MG'!$F$12</f>
        <v>0</v>
      </c>
      <c r="AA97" s="51" t="n">
        <v>80</v>
      </c>
      <c r="AB97" s="48" t="n">
        <f aca="false">AA97*'Custos SICRO02 e Indenização MG'!$F$7</f>
        <v>1877.6</v>
      </c>
      <c r="AC97" s="51" t="n">
        <v>80</v>
      </c>
      <c r="AD97" s="48" t="n">
        <f aca="false">AC97*'Custos SICRO02 e Indenização MG'!$F$11</f>
        <v>1044</v>
      </c>
      <c r="AE97" s="51"/>
      <c r="AF97" s="48" t="n">
        <f aca="false">AE97*'Custos SICRO02 e Indenização MG'!$F$8</f>
        <v>0</v>
      </c>
      <c r="AG97" s="51"/>
      <c r="AH97" s="48" t="n">
        <f aca="false">AG97*'Custos SICRO02 e Indenização MG'!$F$10</f>
        <v>0</v>
      </c>
      <c r="AI97" s="51"/>
      <c r="AJ97" s="48" t="n">
        <f aca="false">AI97*'Custos SICRO02 e Indenização MG'!$F$16</f>
        <v>0</v>
      </c>
      <c r="AK97" s="51"/>
      <c r="AL97" s="48" t="n">
        <f aca="false">AK97*'Custos SICRO02 e Indenização MG'!$F$15</f>
        <v>0</v>
      </c>
      <c r="AM97" s="44" t="n">
        <v>1600</v>
      </c>
      <c r="AN97" s="48" t="n">
        <f aca="false">AM97*'Custos SICRO02 e Indenização MG'!$F$14</f>
        <v>384</v>
      </c>
      <c r="AO97" s="44"/>
      <c r="AP97" s="48" t="n">
        <f aca="false">AO97*'Custos SICRO02 e Indenização MG'!$E$22</f>
        <v>0</v>
      </c>
      <c r="AQ97" s="44"/>
      <c r="AR97" s="48" t="n">
        <f aca="false">AQ97*'Custos SICRO02 e Indenização MG'!$E$23</f>
        <v>0</v>
      </c>
      <c r="AS97" s="44"/>
      <c r="AT97" s="48" t="n">
        <f aca="false">AS97*'Custos SICRO02 e Indenização MG'!$E$26</f>
        <v>0</v>
      </c>
      <c r="AU97" s="44" t="n">
        <v>0</v>
      </c>
      <c r="AV97" s="54" t="n">
        <v>0</v>
      </c>
      <c r="AW97" s="48" t="n">
        <v>0</v>
      </c>
      <c r="AX97" s="48" t="n">
        <v>0</v>
      </c>
      <c r="AY97" s="44" t="n">
        <v>0</v>
      </c>
      <c r="AZ97" s="54" t="n">
        <v>0</v>
      </c>
      <c r="BA97" s="48" t="n">
        <v>0</v>
      </c>
      <c r="BB97" s="48" t="n">
        <v>0</v>
      </c>
      <c r="BC97" s="44" t="n">
        <v>0</v>
      </c>
      <c r="BD97" s="54" t="n">
        <v>0</v>
      </c>
      <c r="BE97" s="48" t="n">
        <v>0</v>
      </c>
      <c r="BF97" s="48" t="n">
        <v>0</v>
      </c>
      <c r="BG97" s="44" t="n">
        <v>0</v>
      </c>
      <c r="BH97" s="54" t="n">
        <v>0</v>
      </c>
      <c r="BI97" s="48" t="n">
        <v>0</v>
      </c>
      <c r="BJ97" s="48" t="n">
        <v>0</v>
      </c>
      <c r="BK97" s="44" t="n">
        <v>0</v>
      </c>
      <c r="BL97" s="54" t="n">
        <v>0</v>
      </c>
      <c r="BM97" s="48" t="n">
        <v>0</v>
      </c>
      <c r="BN97" s="48" t="n">
        <v>0</v>
      </c>
      <c r="BO97" s="44" t="n">
        <v>0</v>
      </c>
      <c r="BP97" s="54" t="n">
        <v>0</v>
      </c>
      <c r="BQ97" s="48" t="n">
        <v>0</v>
      </c>
      <c r="BR97" s="48" t="n">
        <v>0</v>
      </c>
      <c r="BS97" s="46" t="n">
        <v>0</v>
      </c>
      <c r="BT97" s="48" t="n">
        <v>0</v>
      </c>
      <c r="BU97" s="46" t="n">
        <v>0</v>
      </c>
      <c r="BV97" s="46" t="n">
        <v>0</v>
      </c>
      <c r="BW97" s="48" t="n">
        <v>0</v>
      </c>
      <c r="BX97" s="46" t="n">
        <v>0</v>
      </c>
      <c r="BY97" s="46" t="n">
        <v>0</v>
      </c>
      <c r="BZ97" s="48" t="n">
        <v>0</v>
      </c>
      <c r="CA97" s="46" t="n">
        <v>0</v>
      </c>
      <c r="CB97" s="46" t="n">
        <v>0</v>
      </c>
      <c r="CC97" s="48" t="n">
        <v>0</v>
      </c>
      <c r="CD97" s="65" t="n">
        <f aca="false">SUMIFS(O97:CC97,$O$5:$CC$5,"Custo")+SUMIFS(O97:CC97,$O$5:$CC$5,"Lucros Cessantes")</f>
        <v>7722.58</v>
      </c>
      <c r="CE97" s="56" t="n">
        <f aca="false">IF(OR(F97="Processo erosivo Corte",F97="Processo erosivo aterro",F97="Corte Instavel"),1,0)</f>
        <v>0</v>
      </c>
      <c r="CF97" s="56" t="n">
        <f aca="false">IF(F97="Ocupação da FD",1,0)</f>
        <v>0</v>
      </c>
      <c r="CG97" s="56" t="n">
        <f aca="false">IF(CF97+CE97=0,1,0)</f>
        <v>1</v>
      </c>
      <c r="CH97" s="46" t="n">
        <f aca="false">IF(K97="Emergencial",1,0)</f>
        <v>0</v>
      </c>
    </row>
    <row r="98" customFormat="false" ht="15" hidden="false" customHeight="false" outlineLevel="0" collapsed="false">
      <c r="A98" s="63" t="s">
        <v>121</v>
      </c>
      <c r="B98" s="44" t="s">
        <v>194</v>
      </c>
      <c r="C98" s="57" t="s">
        <v>141</v>
      </c>
      <c r="D98" s="57"/>
      <c r="E98" s="57"/>
      <c r="F98" s="44" t="s">
        <v>146</v>
      </c>
      <c r="G98" s="44" t="n">
        <v>133.3</v>
      </c>
      <c r="H98" s="64" t="n">
        <v>174</v>
      </c>
      <c r="I98" s="44" t="n">
        <v>40.7</v>
      </c>
      <c r="J98" s="44" t="s">
        <v>230</v>
      </c>
      <c r="K98" s="44" t="s">
        <v>136</v>
      </c>
      <c r="L98" s="44"/>
      <c r="M98" s="44" t="s">
        <v>50</v>
      </c>
      <c r="N98" s="44" t="s">
        <v>50</v>
      </c>
      <c r="O98" s="51"/>
      <c r="P98" s="48" t="n">
        <f aca="false">O98*'Custos SICRO02 e Indenização MG'!$F$5</f>
        <v>0</v>
      </c>
      <c r="Q98" s="51" t="n">
        <v>100</v>
      </c>
      <c r="R98" s="48" t="n">
        <f aca="false">Q98*'Custos SICRO02 e Indenização MG'!$F$5</f>
        <v>5183</v>
      </c>
      <c r="S98" s="51" t="n">
        <v>540</v>
      </c>
      <c r="T98" s="48" t="n">
        <f aca="false">S98*'Custos SICRO02 e Indenização MG'!$F$6</f>
        <v>599.4</v>
      </c>
      <c r="U98" s="51"/>
      <c r="V98" s="48" t="n">
        <f aca="false">U98*'Custos SICRO02 e Indenização MG'!$F$6</f>
        <v>0</v>
      </c>
      <c r="W98" s="51"/>
      <c r="X98" s="48" t="n">
        <f aca="false">W98*'Custos SICRO02 e Indenização MG'!$F$9</f>
        <v>0</v>
      </c>
      <c r="Y98" s="51"/>
      <c r="Z98" s="48" t="n">
        <f aca="false">Y98*'Custos SICRO02 e Indenização MG'!$F$12</f>
        <v>0</v>
      </c>
      <c r="AA98" s="51" t="n">
        <v>1440</v>
      </c>
      <c r="AB98" s="48" t="n">
        <f aca="false">AA98*'Custos SICRO02 e Indenização MG'!$F$7</f>
        <v>33796.8</v>
      </c>
      <c r="AC98" s="51" t="n">
        <v>1440</v>
      </c>
      <c r="AD98" s="48" t="n">
        <f aca="false">AC98*'Custos SICRO02 e Indenização MG'!$F$11</f>
        <v>18792</v>
      </c>
      <c r="AE98" s="51"/>
      <c r="AF98" s="48" t="n">
        <f aca="false">AE98*'Custos SICRO02 e Indenização MG'!$F$8</f>
        <v>0</v>
      </c>
      <c r="AG98" s="51"/>
      <c r="AH98" s="48" t="n">
        <f aca="false">AG98*'Custos SICRO02 e Indenização MG'!$F$10</f>
        <v>0</v>
      </c>
      <c r="AI98" s="51"/>
      <c r="AJ98" s="48" t="n">
        <f aca="false">AI98*'Custos SICRO02 e Indenização MG'!$F$16</f>
        <v>0</v>
      </c>
      <c r="AK98" s="51"/>
      <c r="AL98" s="48" t="n">
        <f aca="false">AK98*'Custos SICRO02 e Indenização MG'!$F$15</f>
        <v>0</v>
      </c>
      <c r="AM98" s="44"/>
      <c r="AN98" s="48" t="n">
        <f aca="false">AM98*'Custos SICRO02 e Indenização MG'!$F$14</f>
        <v>0</v>
      </c>
      <c r="AO98" s="44"/>
      <c r="AP98" s="48" t="n">
        <f aca="false">AO98*'Custos SICRO02 e Indenização MG'!$E$22</f>
        <v>0</v>
      </c>
      <c r="AQ98" s="44"/>
      <c r="AR98" s="48" t="n">
        <f aca="false">AQ98*'Custos SICRO02 e Indenização MG'!$E$23</f>
        <v>0</v>
      </c>
      <c r="AS98" s="44"/>
      <c r="AT98" s="48" t="n">
        <f aca="false">AS98*'Custos SICRO02 e Indenização MG'!$E$26</f>
        <v>0</v>
      </c>
      <c r="AU98" s="44" t="n">
        <v>0</v>
      </c>
      <c r="AV98" s="54" t="n">
        <v>0</v>
      </c>
      <c r="AW98" s="48" t="n">
        <v>0</v>
      </c>
      <c r="AX98" s="48" t="n">
        <v>0</v>
      </c>
      <c r="AY98" s="44" t="n">
        <v>0</v>
      </c>
      <c r="AZ98" s="54" t="n">
        <v>0</v>
      </c>
      <c r="BA98" s="48" t="n">
        <v>0</v>
      </c>
      <c r="BB98" s="48" t="n">
        <v>0</v>
      </c>
      <c r="BC98" s="44" t="n">
        <v>0</v>
      </c>
      <c r="BD98" s="54" t="n">
        <v>0</v>
      </c>
      <c r="BE98" s="48" t="n">
        <v>0</v>
      </c>
      <c r="BF98" s="48" t="n">
        <v>0</v>
      </c>
      <c r="BG98" s="44" t="n">
        <v>0</v>
      </c>
      <c r="BH98" s="54" t="n">
        <v>0</v>
      </c>
      <c r="BI98" s="48" t="n">
        <v>0</v>
      </c>
      <c r="BJ98" s="48" t="n">
        <v>0</v>
      </c>
      <c r="BK98" s="44" t="n">
        <v>0</v>
      </c>
      <c r="BL98" s="54" t="n">
        <v>0</v>
      </c>
      <c r="BM98" s="48" t="n">
        <v>0</v>
      </c>
      <c r="BN98" s="48" t="n">
        <v>0</v>
      </c>
      <c r="BO98" s="44" t="n">
        <v>0</v>
      </c>
      <c r="BP98" s="54" t="n">
        <v>0</v>
      </c>
      <c r="BQ98" s="48" t="n">
        <v>0</v>
      </c>
      <c r="BR98" s="48" t="n">
        <v>0</v>
      </c>
      <c r="BS98" s="46" t="n">
        <v>0</v>
      </c>
      <c r="BT98" s="48" t="n">
        <v>0</v>
      </c>
      <c r="BU98" s="46" t="n">
        <v>0</v>
      </c>
      <c r="BV98" s="46" t="n">
        <v>0</v>
      </c>
      <c r="BW98" s="48" t="n">
        <v>0</v>
      </c>
      <c r="BX98" s="46" t="n">
        <v>0</v>
      </c>
      <c r="BY98" s="46" t="n">
        <v>0</v>
      </c>
      <c r="BZ98" s="48" t="n">
        <v>0</v>
      </c>
      <c r="CA98" s="46" t="n">
        <v>0</v>
      </c>
      <c r="CB98" s="46" t="n">
        <v>0</v>
      </c>
      <c r="CC98" s="48" t="n">
        <v>0</v>
      </c>
      <c r="CD98" s="65" t="n">
        <f aca="false">SUMIFS(O98:CC98,$O$5:$CC$5,"Custo")+SUMIFS(O98:CC98,$O$5:$CC$5,"Lucros Cessantes")</f>
        <v>58371.2</v>
      </c>
      <c r="CE98" s="56" t="n">
        <f aca="false">IF(OR(F98="Processo erosivo Corte",F98="Processo erosivo aterro",F98="Corte Instavel"),1,0)</f>
        <v>1</v>
      </c>
      <c r="CF98" s="56" t="n">
        <f aca="false">IF(F98="Ocupação da FD",1,0)</f>
        <v>0</v>
      </c>
      <c r="CG98" s="56" t="n">
        <f aca="false">IF(CF98+CE98=0,1,0)</f>
        <v>0</v>
      </c>
      <c r="CH98" s="46" t="n">
        <f aca="false">IF(K98="Emergencial",1,0)</f>
        <v>0</v>
      </c>
    </row>
    <row r="99" customFormat="false" ht="15" hidden="false" customHeight="false" outlineLevel="0" collapsed="false">
      <c r="A99" s="41" t="s">
        <v>121</v>
      </c>
      <c r="B99" s="42" t="s">
        <v>194</v>
      </c>
      <c r="C99" s="43" t="s">
        <v>141</v>
      </c>
      <c r="D99" s="57"/>
      <c r="E99" s="57"/>
      <c r="F99" s="42" t="s">
        <v>155</v>
      </c>
      <c r="G99" s="42" t="n">
        <v>133.3</v>
      </c>
      <c r="H99" s="45" t="n">
        <v>174</v>
      </c>
      <c r="I99" s="42" t="n">
        <v>40.7</v>
      </c>
      <c r="J99" s="42" t="s">
        <v>231</v>
      </c>
      <c r="K99" s="46" t="s">
        <v>129</v>
      </c>
      <c r="L99" s="44"/>
      <c r="M99" s="42" t="s">
        <v>50</v>
      </c>
      <c r="N99" s="42" t="s">
        <v>50</v>
      </c>
      <c r="O99" s="47" t="n">
        <v>70</v>
      </c>
      <c r="P99" s="48" t="n">
        <f aca="false">O99*'Custos SICRO02 e Indenização MG'!$F$5</f>
        <v>3628.1</v>
      </c>
      <c r="Q99" s="47"/>
      <c r="R99" s="48" t="n">
        <f aca="false">Q99*'Custos SICRO02 e Indenização MG'!$F$5</f>
        <v>0</v>
      </c>
      <c r="S99" s="47" t="n">
        <v>350</v>
      </c>
      <c r="T99" s="48" t="n">
        <f aca="false">S99*'Custos SICRO02 e Indenização MG'!$F$6</f>
        <v>388.5</v>
      </c>
      <c r="U99" s="47" t="n">
        <v>6000</v>
      </c>
      <c r="V99" s="48" t="n">
        <f aca="false">U99*'Custos SICRO02 e Indenização MG'!$F$6</f>
        <v>6660</v>
      </c>
      <c r="W99" s="47"/>
      <c r="X99" s="48" t="n">
        <f aca="false">W99*'Custos SICRO02 e Indenização MG'!$F$9</f>
        <v>0</v>
      </c>
      <c r="Y99" s="47"/>
      <c r="Z99" s="48" t="n">
        <f aca="false">Y99*'Custos SICRO02 e Indenização MG'!$F$12</f>
        <v>0</v>
      </c>
      <c r="AA99" s="49"/>
      <c r="AB99" s="50" t="n">
        <f aca="false">AA99*'Custos SICRO02 e Indenização MG'!$F$7</f>
        <v>0</v>
      </c>
      <c r="AC99" s="49"/>
      <c r="AD99" s="50" t="n">
        <f aca="false">AC99*'Custos SICRO02 e Indenização MG'!$F$11</f>
        <v>0</v>
      </c>
      <c r="AE99" s="47"/>
      <c r="AF99" s="48" t="n">
        <f aca="false">AE99*'Custos SICRO02 e Indenização MG'!$F$8</f>
        <v>0</v>
      </c>
      <c r="AG99" s="47"/>
      <c r="AH99" s="48" t="n">
        <f aca="false">AG99*'Custos SICRO02 e Indenização MG'!$F$10</f>
        <v>0</v>
      </c>
      <c r="AI99" s="51" t="n">
        <v>14000</v>
      </c>
      <c r="AJ99" s="48" t="n">
        <f aca="false">AI99*'Custos SICRO02 e Indenização MG'!$F$16</f>
        <v>29680</v>
      </c>
      <c r="AK99" s="51"/>
      <c r="AL99" s="48" t="n">
        <f aca="false">AK99*'Custos SICRO02 e Indenização MG'!$F$15</f>
        <v>0</v>
      </c>
      <c r="AM99" s="46"/>
      <c r="AN99" s="48" t="n">
        <f aca="false">AM99*'Custos SICRO02 e Indenização MG'!$F$14</f>
        <v>0</v>
      </c>
      <c r="AO99" s="46"/>
      <c r="AP99" s="48" t="n">
        <f aca="false">AO99*'Custos SICRO02 e Indenização MG'!$E$22</f>
        <v>0</v>
      </c>
      <c r="AQ99" s="46"/>
      <c r="AR99" s="48" t="n">
        <f aca="false">AQ99*'Custos SICRO02 e Indenização MG'!$E$23</f>
        <v>0</v>
      </c>
      <c r="AS99" s="46"/>
      <c r="AT99" s="48" t="n">
        <f aca="false">AS99*'Custos SICRO02 e Indenização MG'!$E$26</f>
        <v>0</v>
      </c>
      <c r="AU99" s="46" t="n">
        <v>0</v>
      </c>
      <c r="AV99" s="54" t="n">
        <v>0</v>
      </c>
      <c r="AW99" s="48" t="n">
        <v>0</v>
      </c>
      <c r="AX99" s="48" t="n">
        <v>0</v>
      </c>
      <c r="AY99" s="46" t="n">
        <v>0</v>
      </c>
      <c r="AZ99" s="54" t="n">
        <v>0</v>
      </c>
      <c r="BA99" s="48" t="n">
        <v>0</v>
      </c>
      <c r="BB99" s="48" t="n">
        <v>0</v>
      </c>
      <c r="BC99" s="46" t="n">
        <v>0</v>
      </c>
      <c r="BD99" s="54" t="n">
        <v>0</v>
      </c>
      <c r="BE99" s="48" t="n">
        <v>0</v>
      </c>
      <c r="BF99" s="48" t="n">
        <v>0</v>
      </c>
      <c r="BG99" s="46" t="n">
        <v>0</v>
      </c>
      <c r="BH99" s="54" t="n">
        <v>0</v>
      </c>
      <c r="BI99" s="48" t="n">
        <v>0</v>
      </c>
      <c r="BJ99" s="48" t="n">
        <v>0</v>
      </c>
      <c r="BK99" s="46" t="n">
        <v>0</v>
      </c>
      <c r="BL99" s="54" t="n">
        <v>0</v>
      </c>
      <c r="BM99" s="48" t="n">
        <v>0</v>
      </c>
      <c r="BN99" s="48" t="n">
        <v>0</v>
      </c>
      <c r="BO99" s="46" t="n">
        <v>0</v>
      </c>
      <c r="BP99" s="54" t="n">
        <v>0</v>
      </c>
      <c r="BQ99" s="48" t="n">
        <v>0</v>
      </c>
      <c r="BR99" s="48" t="n">
        <v>0</v>
      </c>
      <c r="BS99" s="46" t="n">
        <v>0</v>
      </c>
      <c r="BT99" s="48" t="n">
        <v>0</v>
      </c>
      <c r="BU99" s="46" t="n">
        <v>0</v>
      </c>
      <c r="BV99" s="46" t="n">
        <v>0</v>
      </c>
      <c r="BW99" s="48" t="n">
        <v>0</v>
      </c>
      <c r="BX99" s="46" t="n">
        <v>0</v>
      </c>
      <c r="BY99" s="46" t="n">
        <v>0</v>
      </c>
      <c r="BZ99" s="48" t="n">
        <v>0</v>
      </c>
      <c r="CA99" s="46" t="n">
        <v>0</v>
      </c>
      <c r="CB99" s="46" t="n">
        <v>0</v>
      </c>
      <c r="CC99" s="48" t="n">
        <v>0</v>
      </c>
      <c r="CD99" s="55" t="n">
        <f aca="false">SUMIFS(O99:CC99,$O$5:$CC$5,"Custo")+SUMIFS(O99:CC99,$O$5:$CC$5,"Lucros Cessantes")</f>
        <v>40356.6</v>
      </c>
      <c r="CE99" s="56" t="n">
        <f aca="false">IF(OR(F99="Processo erosivo Corte",F99="Processo erosivo aterro",F99="Corte Instavel"),1,0)</f>
        <v>0</v>
      </c>
      <c r="CF99" s="56" t="n">
        <f aca="false">IF(F99="Ocupação da FD",1,0)</f>
        <v>0</v>
      </c>
      <c r="CG99" s="56" t="n">
        <f aca="false">IF(CF99+CE99=0,1,0)</f>
        <v>1</v>
      </c>
      <c r="CH99" s="46" t="n">
        <f aca="false">IF(K99="Emergencial",1,0)</f>
        <v>0</v>
      </c>
    </row>
    <row r="100" customFormat="false" ht="15" hidden="false" customHeight="false" outlineLevel="0" collapsed="false">
      <c r="A100" s="41" t="s">
        <v>121</v>
      </c>
      <c r="B100" s="42" t="s">
        <v>194</v>
      </c>
      <c r="C100" s="43" t="s">
        <v>141</v>
      </c>
      <c r="D100" s="57"/>
      <c r="E100" s="57"/>
      <c r="F100" s="42" t="s">
        <v>137</v>
      </c>
      <c r="G100" s="42" t="n">
        <v>199.6</v>
      </c>
      <c r="H100" s="42" t="n">
        <v>207.3</v>
      </c>
      <c r="I100" s="42" t="n">
        <v>7.70000000000002</v>
      </c>
      <c r="J100" s="42" t="s">
        <v>232</v>
      </c>
      <c r="K100" s="46" t="s">
        <v>136</v>
      </c>
      <c r="L100" s="44"/>
      <c r="M100" s="42" t="s">
        <v>53</v>
      </c>
      <c r="N100" s="42" t="s">
        <v>53</v>
      </c>
      <c r="O100" s="47"/>
      <c r="P100" s="48" t="n">
        <f aca="false">O100*'Custos SICRO02 e Indenização MG'!$F$5</f>
        <v>0</v>
      </c>
      <c r="Q100" s="47"/>
      <c r="R100" s="48" t="n">
        <f aca="false">Q100*'Custos SICRO02 e Indenização MG'!$F$5</f>
        <v>0</v>
      </c>
      <c r="S100" s="47"/>
      <c r="T100" s="48" t="n">
        <f aca="false">S100*'Custos SICRO02 e Indenização MG'!$F$6</f>
        <v>0</v>
      </c>
      <c r="U100" s="47" t="n">
        <v>6000</v>
      </c>
      <c r="V100" s="48" t="n">
        <f aca="false">U100*'Custos SICRO02 e Indenização MG'!$F$6</f>
        <v>6660</v>
      </c>
      <c r="W100" s="47"/>
      <c r="X100" s="48" t="n">
        <f aca="false">W100*'Custos SICRO02 e Indenização MG'!$F$9</f>
        <v>0</v>
      </c>
      <c r="Y100" s="47"/>
      <c r="Z100" s="48" t="n">
        <f aca="false">Y100*'Custos SICRO02 e Indenização MG'!$F$12</f>
        <v>0</v>
      </c>
      <c r="AA100" s="49"/>
      <c r="AB100" s="50" t="n">
        <f aca="false">AA100*'Custos SICRO02 e Indenização MG'!$F$7</f>
        <v>0</v>
      </c>
      <c r="AC100" s="49" t="n">
        <v>630</v>
      </c>
      <c r="AD100" s="50" t="n">
        <f aca="false">AC100*'Custos SICRO02 e Indenização MG'!$F$11</f>
        <v>8221.5</v>
      </c>
      <c r="AE100" s="47"/>
      <c r="AF100" s="48" t="n">
        <f aca="false">AE100*'Custos SICRO02 e Indenização MG'!$F$8</f>
        <v>0</v>
      </c>
      <c r="AG100" s="47"/>
      <c r="AH100" s="48" t="n">
        <f aca="false">AG100*'Custos SICRO02 e Indenização MG'!$F$10</f>
        <v>0</v>
      </c>
      <c r="AI100" s="51"/>
      <c r="AJ100" s="48" t="n">
        <v>0</v>
      </c>
      <c r="AK100" s="51"/>
      <c r="AL100" s="48" t="n">
        <v>0</v>
      </c>
      <c r="AM100" s="46" t="n">
        <v>8000</v>
      </c>
      <c r="AN100" s="48" t="n">
        <f aca="false">AM100*'Custos SICRO02 e Indenização MG'!$F$14</f>
        <v>1920</v>
      </c>
      <c r="AO100" s="46"/>
      <c r="AP100" s="48" t="n">
        <f aca="false">AO100*'Custos SICRO02 e Indenização MG'!$E$22</f>
        <v>0</v>
      </c>
      <c r="AQ100" s="46"/>
      <c r="AR100" s="48" t="n">
        <f aca="false">AQ100*'Custos SICRO02 e Indenização MG'!$E$23</f>
        <v>0</v>
      </c>
      <c r="AS100" s="46"/>
      <c r="AT100" s="48" t="n">
        <f aca="false">AS100*'Custos SICRO02 e Indenização MG'!$E$26</f>
        <v>0</v>
      </c>
      <c r="AU100" s="46" t="n">
        <v>0</v>
      </c>
      <c r="AV100" s="54" t="n">
        <v>0</v>
      </c>
      <c r="AW100" s="48" t="n">
        <v>0</v>
      </c>
      <c r="AX100" s="48" t="n">
        <v>0</v>
      </c>
      <c r="AY100" s="46" t="n">
        <v>0</v>
      </c>
      <c r="AZ100" s="54" t="n">
        <v>0</v>
      </c>
      <c r="BA100" s="48" t="n">
        <v>0</v>
      </c>
      <c r="BB100" s="48" t="n">
        <v>0</v>
      </c>
      <c r="BC100" s="46" t="n">
        <v>0</v>
      </c>
      <c r="BD100" s="54" t="n">
        <v>0</v>
      </c>
      <c r="BE100" s="48" t="n">
        <v>0</v>
      </c>
      <c r="BF100" s="48" t="n">
        <v>0</v>
      </c>
      <c r="BG100" s="46" t="n">
        <v>0</v>
      </c>
      <c r="BH100" s="54" t="n">
        <v>0</v>
      </c>
      <c r="BI100" s="48" t="n">
        <v>0</v>
      </c>
      <c r="BJ100" s="48" t="n">
        <v>0</v>
      </c>
      <c r="BK100" s="46" t="n">
        <v>0</v>
      </c>
      <c r="BL100" s="54" t="n">
        <v>0</v>
      </c>
      <c r="BM100" s="48" t="n">
        <v>0</v>
      </c>
      <c r="BN100" s="48" t="n">
        <v>0</v>
      </c>
      <c r="BO100" s="46" t="n">
        <v>0</v>
      </c>
      <c r="BP100" s="54" t="n">
        <v>0</v>
      </c>
      <c r="BQ100" s="48" t="n">
        <v>0</v>
      </c>
      <c r="BR100" s="48" t="n">
        <v>0</v>
      </c>
      <c r="BS100" s="46" t="n">
        <v>0</v>
      </c>
      <c r="BT100" s="48" t="n">
        <v>0</v>
      </c>
      <c r="BU100" s="46" t="n">
        <v>0</v>
      </c>
      <c r="BV100" s="46" t="n">
        <v>0</v>
      </c>
      <c r="BW100" s="48" t="n">
        <v>0</v>
      </c>
      <c r="BX100" s="46" t="n">
        <v>0</v>
      </c>
      <c r="BY100" s="46" t="n">
        <v>0</v>
      </c>
      <c r="BZ100" s="48" t="n">
        <v>0</v>
      </c>
      <c r="CA100" s="46" t="n">
        <v>0</v>
      </c>
      <c r="CB100" s="46" t="n">
        <v>0</v>
      </c>
      <c r="CC100" s="48" t="n">
        <v>0</v>
      </c>
      <c r="CD100" s="55" t="n">
        <f aca="false">SUMIFS(O100:CC100,$O$5:$CC$5,"Custo")+SUMIFS(O100:CC100,$O$5:$CC$5,"Lucros Cessantes")</f>
        <v>16801.5</v>
      </c>
      <c r="CE100" s="56" t="n">
        <f aca="false">IF(OR(F100="Processo erosivo Corte",F100="Processo erosivo aterro",F100="Corte Instavel"),1,0)</f>
        <v>0</v>
      </c>
      <c r="CF100" s="56" t="n">
        <f aca="false">IF(F100="Ocupação da FD",1,0)</f>
        <v>0</v>
      </c>
      <c r="CG100" s="56" t="n">
        <f aca="false">IF(CF100+CE100=0,1,0)</f>
        <v>1</v>
      </c>
      <c r="CH100" s="46" t="n">
        <f aca="false">IF(K100="Emergencial",1,0)</f>
        <v>0</v>
      </c>
    </row>
  </sheetData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anco de Dados de Passivos Ambientais e Ocupações Irregulares Cadastrados em Setembro de 2012
Custos para a recuperação dos Passivos Ambientais Lote 5 A - BR-060/153  DF/GO/MG&amp;RRevisão 01 - 08/08/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G7" activeCellId="0" sqref="AG7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16.99"/>
    <col collapsed="false" customWidth="true" hidden="false" outlineLevel="0" max="12" min="10" style="0" width="13.41"/>
    <col collapsed="false" customWidth="true" hidden="false" outlineLevel="0" max="13" min="13" style="0" width="13.28"/>
    <col collapsed="false" customWidth="true" hidden="false" outlineLevel="0" max="14" min="14" style="0" width="13.41"/>
    <col collapsed="false" customWidth="true" hidden="false" outlineLevel="0" max="15" min="15" style="0" width="19.28"/>
    <col collapsed="false" customWidth="true" hidden="false" outlineLevel="0" max="16" min="16" style="0" width="17.99"/>
    <col collapsed="false" customWidth="true" hidden="false" outlineLevel="0" max="17" min="17" style="0" width="21.42"/>
    <col collapsed="false" customWidth="true" hidden="false" outlineLevel="0" max="18" min="18" style="0" width="9.56"/>
    <col collapsed="false" customWidth="true" hidden="false" outlineLevel="0" max="19" min="19" style="0" width="15.56"/>
    <col collapsed="false" customWidth="true" hidden="false" outlineLevel="0" max="20" min="20" style="0" width="7.42"/>
    <col collapsed="false" customWidth="true" hidden="false" outlineLevel="0" max="21" min="21" style="0" width="14.85"/>
    <col collapsed="false" customWidth="true" hidden="false" outlineLevel="0" max="22" min="22" style="0" width="8.56"/>
    <col collapsed="false" customWidth="true" hidden="false" outlineLevel="0" max="23" min="23" style="0" width="15.7"/>
    <col collapsed="false" customWidth="true" hidden="false" outlineLevel="0" max="24" min="24" style="0" width="7.56"/>
    <col collapsed="false" customWidth="true" hidden="false" outlineLevel="0" max="25" min="25" style="0" width="12.85"/>
    <col collapsed="false" customWidth="true" hidden="false" outlineLevel="0" max="26" min="26" style="0" width="7.99"/>
    <col collapsed="false" customWidth="true" hidden="false" outlineLevel="0" max="27" min="27" style="0" width="12.7"/>
    <col collapsed="false" customWidth="true" hidden="false" outlineLevel="0" max="28" min="28" style="0" width="8.14"/>
    <col collapsed="false" customWidth="true" hidden="false" outlineLevel="0" max="29" min="29" style="0" width="13.85"/>
    <col collapsed="false" customWidth="true" hidden="false" outlineLevel="0" max="30" min="30" style="24" width="8.14"/>
    <col collapsed="false" customWidth="true" hidden="false" outlineLevel="0" max="31" min="31" style="24" width="13.99"/>
    <col collapsed="false" customWidth="true" hidden="false" outlineLevel="0" max="32" min="32" style="24" width="7.7"/>
    <col collapsed="false" customWidth="true" hidden="false" outlineLevel="0" max="33" min="33" style="24" width="13.99"/>
    <col collapsed="false" customWidth="true" hidden="false" outlineLevel="0" max="34" min="34" style="0" width="11.85"/>
    <col collapsed="false" customWidth="true" hidden="false" outlineLevel="0" max="35" min="35" style="0" width="15.13"/>
    <col collapsed="false" customWidth="true" hidden="false" outlineLevel="0" max="36" min="36" style="0" width="6.85"/>
    <col collapsed="false" customWidth="true" hidden="false" outlineLevel="0" max="41" min="37" style="0" width="12.56"/>
    <col collapsed="false" customWidth="true" hidden="false" outlineLevel="0" max="42" min="42" style="0" width="7.42"/>
    <col collapsed="false" customWidth="true" hidden="false" outlineLevel="0" max="47" min="43" style="0" width="16.13"/>
    <col collapsed="false" customWidth="true" hidden="false" outlineLevel="0" max="48" min="48" style="0" width="8.14"/>
    <col collapsed="false" customWidth="true" hidden="false" outlineLevel="0" max="50" min="49" style="0" width="16.56"/>
  </cols>
  <sheetData>
    <row r="1" customFormat="false" ht="66.75" hidden="false" customHeight="true" outlineLevel="0" collapsed="false">
      <c r="A1" s="66" t="s">
        <v>233</v>
      </c>
      <c r="B1" s="66" t="s">
        <v>234</v>
      </c>
      <c r="C1" s="66" t="s">
        <v>235</v>
      </c>
      <c r="D1" s="66" t="s">
        <v>236</v>
      </c>
      <c r="E1" s="66" t="s">
        <v>237</v>
      </c>
      <c r="F1" s="66" t="s">
        <v>108</v>
      </c>
      <c r="G1" s="66" t="s">
        <v>109</v>
      </c>
      <c r="H1" s="66" t="s">
        <v>110</v>
      </c>
      <c r="I1" s="66" t="s">
        <v>238</v>
      </c>
      <c r="J1" s="32" t="s">
        <v>239</v>
      </c>
      <c r="K1" s="32"/>
      <c r="L1" s="32"/>
      <c r="M1" s="66" t="s">
        <v>240</v>
      </c>
      <c r="N1" s="66" t="s">
        <v>104</v>
      </c>
      <c r="O1" s="66" t="s">
        <v>107</v>
      </c>
      <c r="P1" s="66" t="s">
        <v>112</v>
      </c>
      <c r="Q1" s="66" t="s">
        <v>241</v>
      </c>
      <c r="R1" s="66" t="s">
        <v>67</v>
      </c>
      <c r="S1" s="66"/>
      <c r="T1" s="66" t="s">
        <v>68</v>
      </c>
      <c r="U1" s="66"/>
      <c r="V1" s="66" t="s">
        <v>69</v>
      </c>
      <c r="W1" s="66"/>
      <c r="X1" s="66" t="s">
        <v>70</v>
      </c>
      <c r="Y1" s="66"/>
      <c r="Z1" s="66" t="s">
        <v>71</v>
      </c>
      <c r="AA1" s="66"/>
      <c r="AB1" s="66" t="s">
        <v>72</v>
      </c>
      <c r="AC1" s="66"/>
      <c r="AD1" s="67" t="s">
        <v>73</v>
      </c>
      <c r="AE1" s="67"/>
      <c r="AF1" s="67" t="s">
        <v>74</v>
      </c>
      <c r="AG1" s="67"/>
      <c r="AH1" s="66" t="s">
        <v>75</v>
      </c>
      <c r="AI1" s="66"/>
      <c r="AJ1" s="66" t="s">
        <v>94</v>
      </c>
      <c r="AK1" s="66"/>
      <c r="AL1" s="68" t="s">
        <v>78</v>
      </c>
      <c r="AM1" s="68"/>
      <c r="AN1" s="69" t="s">
        <v>77</v>
      </c>
      <c r="AO1" s="69"/>
      <c r="AP1" s="68" t="s">
        <v>79</v>
      </c>
      <c r="AQ1" s="68"/>
      <c r="AR1" s="68" t="s">
        <v>80</v>
      </c>
      <c r="AS1" s="68"/>
      <c r="AT1" s="68" t="s">
        <v>81</v>
      </c>
      <c r="AU1" s="68"/>
      <c r="AV1" s="68" t="s">
        <v>82</v>
      </c>
      <c r="AW1" s="68"/>
      <c r="AX1" s="70" t="s">
        <v>97</v>
      </c>
    </row>
    <row r="2" customFormat="false" ht="17.2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70" t="s">
        <v>242</v>
      </c>
      <c r="K2" s="70" t="s">
        <v>243</v>
      </c>
      <c r="L2" s="70" t="s">
        <v>244</v>
      </c>
      <c r="M2" s="66"/>
      <c r="N2" s="66"/>
      <c r="O2" s="66"/>
      <c r="P2" s="66"/>
      <c r="Q2" s="66"/>
      <c r="R2" s="71" t="s">
        <v>116</v>
      </c>
      <c r="S2" s="66" t="s">
        <v>117</v>
      </c>
      <c r="T2" s="71" t="s">
        <v>116</v>
      </c>
      <c r="U2" s="66" t="s">
        <v>117</v>
      </c>
      <c r="V2" s="71" t="s">
        <v>116</v>
      </c>
      <c r="W2" s="71" t="s">
        <v>117</v>
      </c>
      <c r="X2" s="71" t="s">
        <v>116</v>
      </c>
      <c r="Y2" s="66" t="s">
        <v>117</v>
      </c>
      <c r="Z2" s="71" t="s">
        <v>116</v>
      </c>
      <c r="AA2" s="66" t="s">
        <v>117</v>
      </c>
      <c r="AB2" s="71" t="s">
        <v>116</v>
      </c>
      <c r="AC2" s="66" t="s">
        <v>117</v>
      </c>
      <c r="AD2" s="72" t="s">
        <v>116</v>
      </c>
      <c r="AE2" s="67" t="s">
        <v>117</v>
      </c>
      <c r="AF2" s="72" t="s">
        <v>116</v>
      </c>
      <c r="AG2" s="67" t="s">
        <v>117</v>
      </c>
      <c r="AH2" s="71" t="s">
        <v>116</v>
      </c>
      <c r="AI2" s="71" t="s">
        <v>117</v>
      </c>
      <c r="AJ2" s="71" t="s">
        <v>116</v>
      </c>
      <c r="AK2" s="71" t="s">
        <v>117</v>
      </c>
      <c r="AL2" s="73" t="s">
        <v>116</v>
      </c>
      <c r="AM2" s="73" t="s">
        <v>117</v>
      </c>
      <c r="AN2" s="73" t="s">
        <v>116</v>
      </c>
      <c r="AO2" s="73" t="s">
        <v>117</v>
      </c>
      <c r="AP2" s="73" t="s">
        <v>116</v>
      </c>
      <c r="AQ2" s="73" t="s">
        <v>117</v>
      </c>
      <c r="AR2" s="73" t="s">
        <v>116</v>
      </c>
      <c r="AS2" s="73" t="s">
        <v>117</v>
      </c>
      <c r="AT2" s="73" t="s">
        <v>116</v>
      </c>
      <c r="AU2" s="73" t="s">
        <v>117</v>
      </c>
      <c r="AV2" s="73" t="s">
        <v>116</v>
      </c>
      <c r="AW2" s="73" t="s">
        <v>117</v>
      </c>
      <c r="AX2" s="74"/>
    </row>
    <row r="3" customFormat="false" ht="17.25" hidden="false" customHeight="true" outlineLevel="0" collapsed="false">
      <c r="A3" s="41" t="s">
        <v>121</v>
      </c>
      <c r="B3" s="42" t="s">
        <v>122</v>
      </c>
      <c r="C3" s="42" t="s">
        <v>54</v>
      </c>
      <c r="D3" s="42" t="s">
        <v>245</v>
      </c>
      <c r="E3" s="42" t="s">
        <v>246</v>
      </c>
      <c r="F3" s="42" t="n">
        <v>95.7</v>
      </c>
      <c r="G3" s="42" t="n">
        <v>106.7</v>
      </c>
      <c r="H3" s="45" t="n">
        <v>11</v>
      </c>
      <c r="I3" s="42" t="s">
        <v>247</v>
      </c>
      <c r="J3" s="42" t="s">
        <v>248</v>
      </c>
      <c r="K3" s="41" t="s">
        <v>249</v>
      </c>
      <c r="L3" s="46" t="n">
        <v>8143283</v>
      </c>
      <c r="M3" s="43" t="s">
        <v>125</v>
      </c>
      <c r="N3" s="43" t="s">
        <v>123</v>
      </c>
      <c r="O3" s="44" t="s">
        <v>124</v>
      </c>
      <c r="P3" s="46" t="s">
        <v>126</v>
      </c>
      <c r="Q3" s="46" t="s">
        <v>250</v>
      </c>
      <c r="R3" s="47"/>
      <c r="S3" s="75" t="n">
        <f aca="false">R3*'Custos SICRO02 e Indenização GO'!$F$5</f>
        <v>0</v>
      </c>
      <c r="T3" s="47"/>
      <c r="U3" s="75" t="n">
        <f aca="false">T3*'Custos SICRO02 e Indenização GO'!$F$5</f>
        <v>0</v>
      </c>
      <c r="V3" s="47"/>
      <c r="W3" s="75" t="n">
        <f aca="false">V3*'Custos SICRO02 e Indenização GO'!$F$6</f>
        <v>0</v>
      </c>
      <c r="X3" s="47"/>
      <c r="Y3" s="75" t="n">
        <f aca="false">X3*'Custos SICRO02 e Indenização GO'!$F$6</f>
        <v>0</v>
      </c>
      <c r="Z3" s="47"/>
      <c r="AA3" s="75" t="n">
        <f aca="false">Z3*'Custos SICRO02 e Indenização GO'!$F$9</f>
        <v>0</v>
      </c>
      <c r="AB3" s="47"/>
      <c r="AC3" s="75" t="n">
        <f aca="false">AB3*'Custos SICRO02 e Indenização GO'!$F$12</f>
        <v>0</v>
      </c>
      <c r="AD3" s="49"/>
      <c r="AE3" s="76" t="n">
        <f aca="false">AD3*'Custos SICRO02 e Indenização GO'!$F$7</f>
        <v>0</v>
      </c>
      <c r="AF3" s="49"/>
      <c r="AG3" s="76" t="n">
        <f aca="false">AF3*'Custos SICRO02 e Indenização GO'!$F$11</f>
        <v>0</v>
      </c>
      <c r="AH3" s="47"/>
      <c r="AI3" s="75" t="n">
        <f aca="false">AH3*'Custos SICRO02 e Indenização GO'!$F$8</f>
        <v>0</v>
      </c>
      <c r="AJ3" s="47"/>
      <c r="AK3" s="75" t="n">
        <f aca="false">AJ3*'Custos SICRO02 e Indenização GO'!$F$10</f>
        <v>0</v>
      </c>
      <c r="AL3" s="51"/>
      <c r="AM3" s="75" t="n">
        <f aca="false">AL3*'Custos SICRO02 e Indenização GO'!$F$14</f>
        <v>0</v>
      </c>
      <c r="AN3" s="51"/>
      <c r="AO3" s="75" t="n">
        <f aca="false">AN3*'Custos SICRO02 e Indenização GO'!$F$16</f>
        <v>0</v>
      </c>
      <c r="AP3" s="46"/>
      <c r="AQ3" s="75" t="n">
        <f aca="false">AP3*'Custos SICRO02 e Indenização GO'!$F$15</f>
        <v>0</v>
      </c>
      <c r="AR3" s="77"/>
      <c r="AS3" s="75" t="n">
        <f aca="false">AR3*'Custos SICRO02 e Indenização GO'!$E$22</f>
        <v>0</v>
      </c>
      <c r="AT3" s="53"/>
      <c r="AU3" s="75" t="n">
        <f aca="false">AT3*'Custos SICRO02 e Indenização GO'!$E$23</f>
        <v>0</v>
      </c>
      <c r="AV3" s="46" t="n">
        <v>1</v>
      </c>
      <c r="AW3" s="75" t="n">
        <f aca="false">AV3*'Custos SICRO02 e Indenização GO'!$E$26</f>
        <v>5041.5</v>
      </c>
      <c r="AX3" s="55" t="n">
        <f aca="false">AW3+AU3+AS3+AQ3+AO3+AM3+AK3+AI3+AG3+AE3+AC3+AA3+Y3+W3+U3+S3</f>
        <v>5041.5</v>
      </c>
      <c r="AY3" s="78"/>
    </row>
    <row r="4" customFormat="false" ht="17.25" hidden="false" customHeight="true" outlineLevel="0" collapsed="false">
      <c r="A4" s="41" t="s">
        <v>121</v>
      </c>
      <c r="B4" s="42" t="s">
        <v>122</v>
      </c>
      <c r="C4" s="42" t="s">
        <v>54</v>
      </c>
      <c r="D4" s="42" t="s">
        <v>245</v>
      </c>
      <c r="E4" s="42" t="s">
        <v>246</v>
      </c>
      <c r="F4" s="42" t="n">
        <v>95.7</v>
      </c>
      <c r="G4" s="42" t="n">
        <v>106.7</v>
      </c>
      <c r="H4" s="45" t="n">
        <v>11</v>
      </c>
      <c r="I4" s="42" t="s">
        <v>251</v>
      </c>
      <c r="J4" s="42" t="s">
        <v>248</v>
      </c>
      <c r="K4" s="41" t="s">
        <v>252</v>
      </c>
      <c r="L4" s="46" t="n">
        <v>8141591</v>
      </c>
      <c r="M4" s="43" t="s">
        <v>128</v>
      </c>
      <c r="N4" s="57" t="s">
        <v>123</v>
      </c>
      <c r="O4" s="44" t="s">
        <v>253</v>
      </c>
      <c r="P4" s="46" t="s">
        <v>129</v>
      </c>
      <c r="Q4" s="46" t="s">
        <v>254</v>
      </c>
      <c r="R4" s="47"/>
      <c r="S4" s="75" t="n">
        <f aca="false">R4*'Custos SICRO02 e Indenização GO'!$F$5</f>
        <v>0</v>
      </c>
      <c r="T4" s="47"/>
      <c r="U4" s="75" t="n">
        <f aca="false">T4*'Custos SICRO02 e Indenização GO'!$F$5</f>
        <v>0</v>
      </c>
      <c r="V4" s="58"/>
      <c r="W4" s="75" t="n">
        <f aca="false">V4*'Custos SICRO02 e Indenização GO'!$F$6</f>
        <v>0</v>
      </c>
      <c r="X4" s="47"/>
      <c r="Y4" s="75" t="n">
        <f aca="false">X4*'Custos SICRO02 e Indenização GO'!$F$6</f>
        <v>0</v>
      </c>
      <c r="Z4" s="47"/>
      <c r="AA4" s="75" t="n">
        <f aca="false">Z4*'Custos SICRO02 e Indenização GO'!$F$9</f>
        <v>0</v>
      </c>
      <c r="AB4" s="47"/>
      <c r="AC4" s="75" t="n">
        <f aca="false">AB4*'Custos SICRO02 e Indenização GO'!$F$12</f>
        <v>0</v>
      </c>
      <c r="AD4" s="49"/>
      <c r="AE4" s="76" t="n">
        <f aca="false">AD4*'Custos SICRO02 e Indenização GO'!$F$7</f>
        <v>0</v>
      </c>
      <c r="AF4" s="49"/>
      <c r="AG4" s="76" t="n">
        <f aca="false">AF4*'Custos SICRO02 e Indenização GO'!$F$11</f>
        <v>0</v>
      </c>
      <c r="AH4" s="47"/>
      <c r="AI4" s="75" t="n">
        <f aca="false">AH4*'Custos SICRO02 e Indenização GO'!$F$8</f>
        <v>0</v>
      </c>
      <c r="AJ4" s="47" t="n">
        <v>10000</v>
      </c>
      <c r="AK4" s="75" t="n">
        <f aca="false">AJ4*'Custos SICRO02 e Indenização GO'!$F$10</f>
        <v>3500</v>
      </c>
      <c r="AL4" s="51"/>
      <c r="AM4" s="75" t="n">
        <f aca="false">AL4*'Custos SICRO02 e Indenização GO'!$F$14</f>
        <v>0</v>
      </c>
      <c r="AN4" s="51"/>
      <c r="AO4" s="75" t="n">
        <f aca="false">AN4*'Custos SICRO02 e Indenização GO'!$F$16</f>
        <v>0</v>
      </c>
      <c r="AP4" s="46"/>
      <c r="AQ4" s="75" t="n">
        <f aca="false">AP4*'Custos SICRO02 e Indenização GO'!$F$15</f>
        <v>0</v>
      </c>
      <c r="AR4" s="77"/>
      <c r="AS4" s="75" t="n">
        <f aca="false">AR4*'Custos SICRO02 e Indenização GO'!$E$22</f>
        <v>0</v>
      </c>
      <c r="AT4" s="53"/>
      <c r="AU4" s="75" t="n">
        <f aca="false">AT4*'Custos SICRO02 e Indenização GO'!$E$23</f>
        <v>0</v>
      </c>
      <c r="AV4" s="46"/>
      <c r="AW4" s="75" t="n">
        <f aca="false">AV4*'Custos SICRO02 e Indenização GO'!$E$26</f>
        <v>0</v>
      </c>
      <c r="AX4" s="55" t="n">
        <f aca="false">AW4+AU4+AS4+AQ4+AO4+AM4+AK4+AI4+AG4+AE4+AC4+AA4+Y4+W4+U4+S4</f>
        <v>3500</v>
      </c>
      <c r="AY4" s="78"/>
    </row>
    <row r="5" customFormat="false" ht="17.25" hidden="false" customHeight="true" outlineLevel="0" collapsed="false">
      <c r="A5" s="41" t="s">
        <v>121</v>
      </c>
      <c r="B5" s="42" t="s">
        <v>122</v>
      </c>
      <c r="C5" s="42" t="s">
        <v>54</v>
      </c>
      <c r="D5" s="42" t="s">
        <v>245</v>
      </c>
      <c r="E5" s="42" t="s">
        <v>246</v>
      </c>
      <c r="F5" s="42" t="n">
        <v>95.7</v>
      </c>
      <c r="G5" s="42" t="n">
        <v>106.7</v>
      </c>
      <c r="H5" s="45" t="n">
        <v>11</v>
      </c>
      <c r="I5" s="42" t="s">
        <v>255</v>
      </c>
      <c r="J5" s="42" t="s">
        <v>248</v>
      </c>
      <c r="K5" s="41" t="s">
        <v>256</v>
      </c>
      <c r="L5" s="46" t="n">
        <v>8139372</v>
      </c>
      <c r="M5" s="43" t="s">
        <v>131</v>
      </c>
      <c r="N5" s="57" t="s">
        <v>130</v>
      </c>
      <c r="O5" s="44" t="s">
        <v>253</v>
      </c>
      <c r="P5" s="46" t="s">
        <v>129</v>
      </c>
      <c r="Q5" s="46" t="s">
        <v>254</v>
      </c>
      <c r="R5" s="47"/>
      <c r="S5" s="75" t="n">
        <f aca="false">R5*'Custos SICRO02 e Indenização GO'!$F$5</f>
        <v>0</v>
      </c>
      <c r="T5" s="47"/>
      <c r="U5" s="75" t="n">
        <f aca="false">T5*'Custos SICRO02 e Indenização GO'!$F$5</f>
        <v>0</v>
      </c>
      <c r="V5" s="47"/>
      <c r="W5" s="75" t="n">
        <f aca="false">V5*'Custos SICRO02 e Indenização GO'!$F$6</f>
        <v>0</v>
      </c>
      <c r="X5" s="47"/>
      <c r="Y5" s="75" t="n">
        <f aca="false">X5*'Custos SICRO02 e Indenização GO'!$F$6</f>
        <v>0</v>
      </c>
      <c r="Z5" s="47"/>
      <c r="AA5" s="75" t="n">
        <f aca="false">Z5*'Custos SICRO02 e Indenização GO'!$F$9</f>
        <v>0</v>
      </c>
      <c r="AB5" s="47"/>
      <c r="AC5" s="75" t="n">
        <f aca="false">AB5*'Custos SICRO02 e Indenização GO'!$F$12</f>
        <v>0</v>
      </c>
      <c r="AD5" s="49"/>
      <c r="AE5" s="76" t="n">
        <f aca="false">AD5*'Custos SICRO02 e Indenização GO'!$F$7</f>
        <v>0</v>
      </c>
      <c r="AF5" s="49"/>
      <c r="AG5" s="76" t="n">
        <f aca="false">AF5*'Custos SICRO02 e Indenização GO'!$F$11</f>
        <v>0</v>
      </c>
      <c r="AH5" s="47"/>
      <c r="AI5" s="75" t="n">
        <f aca="false">AH5*'Custos SICRO02 e Indenização GO'!$F$8</f>
        <v>0</v>
      </c>
      <c r="AJ5" s="47" t="n">
        <v>8000</v>
      </c>
      <c r="AK5" s="75" t="n">
        <f aca="false">AJ5*'Custos SICRO02 e Indenização GO'!$F$10</f>
        <v>2800</v>
      </c>
      <c r="AL5" s="51"/>
      <c r="AM5" s="75" t="n">
        <f aca="false">AL5*'Custos SICRO02 e Indenização GO'!$F$14</f>
        <v>0</v>
      </c>
      <c r="AN5" s="51"/>
      <c r="AO5" s="75" t="n">
        <f aca="false">AN5*'Custos SICRO02 e Indenização GO'!$F$16</f>
        <v>0</v>
      </c>
      <c r="AP5" s="46"/>
      <c r="AQ5" s="75" t="n">
        <f aca="false">AP5*'Custos SICRO02 e Indenização GO'!$F$15</f>
        <v>0</v>
      </c>
      <c r="AR5" s="77"/>
      <c r="AS5" s="75" t="n">
        <f aca="false">AR5*'Custos SICRO02 e Indenização GO'!$E$22</f>
        <v>0</v>
      </c>
      <c r="AT5" s="53"/>
      <c r="AU5" s="75" t="n">
        <f aca="false">AT5*'Custos SICRO02 e Indenização GO'!$E$23</f>
        <v>0</v>
      </c>
      <c r="AV5" s="46"/>
      <c r="AW5" s="75" t="n">
        <f aca="false">AV5*'Custos SICRO02 e Indenização GO'!$E$26</f>
        <v>0</v>
      </c>
      <c r="AX5" s="55" t="n">
        <f aca="false">AW5+AU5+AS5+AQ5+AO5+AM5+AK5+AI5+AG5+AE5+AC5+AA5+Y5+W5+U5+S5</f>
        <v>2800</v>
      </c>
      <c r="AY5" s="78"/>
    </row>
    <row r="6" customFormat="false" ht="17.25" hidden="false" customHeight="true" outlineLevel="0" collapsed="false">
      <c r="A6" s="41" t="s">
        <v>121</v>
      </c>
      <c r="B6" s="42" t="s">
        <v>122</v>
      </c>
      <c r="C6" s="42" t="s">
        <v>55</v>
      </c>
      <c r="D6" s="42" t="s">
        <v>246</v>
      </c>
      <c r="E6" s="42" t="s">
        <v>257</v>
      </c>
      <c r="F6" s="42" t="n">
        <v>106.7</v>
      </c>
      <c r="G6" s="42" t="n">
        <v>119.2</v>
      </c>
      <c r="H6" s="42" t="n">
        <v>12.5</v>
      </c>
      <c r="I6" s="42" t="s">
        <v>258</v>
      </c>
      <c r="J6" s="42" t="s">
        <v>248</v>
      </c>
      <c r="K6" s="41" t="s">
        <v>259</v>
      </c>
      <c r="L6" s="46" t="n">
        <v>8129735</v>
      </c>
      <c r="M6" s="43" t="s">
        <v>132</v>
      </c>
      <c r="N6" s="57" t="s">
        <v>130</v>
      </c>
      <c r="O6" s="44" t="s">
        <v>253</v>
      </c>
      <c r="P6" s="46" t="s">
        <v>129</v>
      </c>
      <c r="Q6" s="46" t="s">
        <v>254</v>
      </c>
      <c r="R6" s="47"/>
      <c r="S6" s="75" t="n">
        <f aca="false">R6*'Custos SICRO02 e Indenização GO'!$F$5</f>
        <v>0</v>
      </c>
      <c r="T6" s="47"/>
      <c r="U6" s="75" t="n">
        <f aca="false">T6*'Custos SICRO02 e Indenização GO'!$F$5</f>
        <v>0</v>
      </c>
      <c r="V6" s="47"/>
      <c r="W6" s="75" t="n">
        <f aca="false">V6*'Custos SICRO02 e Indenização GO'!$F$6</f>
        <v>0</v>
      </c>
      <c r="X6" s="47"/>
      <c r="Y6" s="75" t="n">
        <f aca="false">X6*'Custos SICRO02 e Indenização GO'!$F$6</f>
        <v>0</v>
      </c>
      <c r="Z6" s="47"/>
      <c r="AA6" s="75" t="n">
        <f aca="false">Z6*'Custos SICRO02 e Indenização GO'!$F$9</f>
        <v>0</v>
      </c>
      <c r="AB6" s="47"/>
      <c r="AC6" s="75" t="n">
        <f aca="false">AB6*'Custos SICRO02 e Indenização GO'!$F$12</f>
        <v>0</v>
      </c>
      <c r="AD6" s="49"/>
      <c r="AE6" s="76" t="n">
        <f aca="false">AD6*'Custos SICRO02 e Indenização GO'!$F$7</f>
        <v>0</v>
      </c>
      <c r="AF6" s="49"/>
      <c r="AG6" s="76" t="n">
        <f aca="false">AF6*'Custos SICRO02 e Indenização GO'!$F$11</f>
        <v>0</v>
      </c>
      <c r="AH6" s="47"/>
      <c r="AI6" s="75" t="n">
        <f aca="false">AH6*'Custos SICRO02 e Indenização GO'!$F$8</f>
        <v>0</v>
      </c>
      <c r="AJ6" s="47" t="n">
        <v>10000</v>
      </c>
      <c r="AK6" s="75" t="n">
        <f aca="false">AJ6*'Custos SICRO02 e Indenização GO'!$F$10</f>
        <v>3500</v>
      </c>
      <c r="AL6" s="51"/>
      <c r="AM6" s="75" t="n">
        <f aca="false">AL6*'Custos SICRO02 e Indenização GO'!$F$14</f>
        <v>0</v>
      </c>
      <c r="AN6" s="51"/>
      <c r="AO6" s="75" t="n">
        <f aca="false">AN6*'Custos SICRO02 e Indenização GO'!$F$16</f>
        <v>0</v>
      </c>
      <c r="AP6" s="46"/>
      <c r="AQ6" s="75" t="n">
        <f aca="false">AP6*'Custos SICRO02 e Indenização GO'!$F$15</f>
        <v>0</v>
      </c>
      <c r="AR6" s="77"/>
      <c r="AS6" s="75" t="n">
        <f aca="false">AR6*'Custos SICRO02 e Indenização GO'!$E$22</f>
        <v>0</v>
      </c>
      <c r="AT6" s="53"/>
      <c r="AU6" s="75" t="n">
        <f aca="false">AT6*'Custos SICRO02 e Indenização GO'!$E$23</f>
        <v>0</v>
      </c>
      <c r="AV6" s="46"/>
      <c r="AW6" s="75" t="n">
        <f aca="false">AV6*'Custos SICRO02 e Indenização GO'!$E$26</f>
        <v>0</v>
      </c>
      <c r="AX6" s="55" t="n">
        <f aca="false">AW6+AU6+AS6+AQ6+AO6+AM6+AK6+AI6+AG6+AE6+AC6+AA6+Y6+W6+U6+S6</f>
        <v>3500</v>
      </c>
      <c r="AY6" s="78"/>
    </row>
    <row r="7" customFormat="false" ht="17.25" hidden="false" customHeight="true" outlineLevel="0" collapsed="false">
      <c r="A7" s="41" t="s">
        <v>121</v>
      </c>
      <c r="B7" s="42" t="s">
        <v>122</v>
      </c>
      <c r="C7" s="42" t="s">
        <v>55</v>
      </c>
      <c r="D7" s="42" t="s">
        <v>246</v>
      </c>
      <c r="E7" s="42" t="s">
        <v>257</v>
      </c>
      <c r="F7" s="42" t="n">
        <v>106.7</v>
      </c>
      <c r="G7" s="42" t="n">
        <v>119.2</v>
      </c>
      <c r="H7" s="42" t="n">
        <v>12.5</v>
      </c>
      <c r="I7" s="42" t="s">
        <v>260</v>
      </c>
      <c r="J7" s="42" t="s">
        <v>248</v>
      </c>
      <c r="K7" s="79" t="s">
        <v>261</v>
      </c>
      <c r="L7" s="46" t="n">
        <v>8128357</v>
      </c>
      <c r="M7" s="43" t="s">
        <v>134</v>
      </c>
      <c r="N7" s="57" t="s">
        <v>123</v>
      </c>
      <c r="O7" s="42" t="s">
        <v>133</v>
      </c>
      <c r="P7" s="46" t="s">
        <v>129</v>
      </c>
      <c r="Q7" s="46" t="s">
        <v>262</v>
      </c>
      <c r="R7" s="47" t="n">
        <v>40</v>
      </c>
      <c r="S7" s="75" t="n">
        <f aca="false">R7*'Custos SICRO02 e Indenização GO'!$F$5</f>
        <v>1615.6</v>
      </c>
      <c r="T7" s="47"/>
      <c r="U7" s="75" t="n">
        <f aca="false">T7*'Custos SICRO02 e Indenização GO'!$F$5</f>
        <v>0</v>
      </c>
      <c r="V7" s="47" t="n">
        <v>120</v>
      </c>
      <c r="W7" s="75" t="n">
        <f aca="false">V7*'Custos SICRO02 e Indenização GO'!$F$6</f>
        <v>128.4</v>
      </c>
      <c r="X7" s="47"/>
      <c r="Y7" s="75" t="n">
        <f aca="false">X7*'Custos SICRO02 e Indenização GO'!$F$6</f>
        <v>0</v>
      </c>
      <c r="Z7" s="47"/>
      <c r="AA7" s="75" t="n">
        <f aca="false">Z7*'Custos SICRO02 e Indenização GO'!$F$9</f>
        <v>0</v>
      </c>
      <c r="AB7" s="47"/>
      <c r="AC7" s="75" t="n">
        <f aca="false">AB7*'Custos SICRO02 e Indenização GO'!$F$12</f>
        <v>0</v>
      </c>
      <c r="AD7" s="49" t="n">
        <v>240</v>
      </c>
      <c r="AE7" s="76" t="n">
        <f aca="false">AD7*'Custos SICRO02 e Indenização GO'!$F$7</f>
        <v>5092.8</v>
      </c>
      <c r="AF7" s="49" t="n">
        <v>240</v>
      </c>
      <c r="AG7" s="76" t="n">
        <f aca="false">AF7*'Custos SICRO02 e Indenização GO'!$F$11</f>
        <v>3112.8</v>
      </c>
      <c r="AH7" s="47"/>
      <c r="AI7" s="75" t="n">
        <f aca="false">AH7*'Custos SICRO02 e Indenização GO'!$F$8</f>
        <v>0</v>
      </c>
      <c r="AJ7" s="47"/>
      <c r="AK7" s="75" t="n">
        <f aca="false">AJ7*'Custos SICRO02 e Indenização GO'!$F$10</f>
        <v>0</v>
      </c>
      <c r="AL7" s="51"/>
      <c r="AM7" s="75" t="n">
        <f aca="false">AL7*'Custos SICRO02 e Indenização GO'!$F$14</f>
        <v>0</v>
      </c>
      <c r="AN7" s="51"/>
      <c r="AO7" s="75" t="n">
        <f aca="false">AN7*'Custos SICRO02 e Indenização GO'!$F$16</f>
        <v>0</v>
      </c>
      <c r="AP7" s="46"/>
      <c r="AQ7" s="75" t="n">
        <f aca="false">AP7*'Custos SICRO02 e Indenização GO'!$F$15</f>
        <v>0</v>
      </c>
      <c r="AR7" s="77"/>
      <c r="AS7" s="75" t="n">
        <f aca="false">AR7*'Custos SICRO02 e Indenização GO'!$E$22</f>
        <v>0</v>
      </c>
      <c r="AT7" s="53"/>
      <c r="AU7" s="75" t="n">
        <f aca="false">AT7*'Custos SICRO02 e Indenização GO'!$E$23</f>
        <v>0</v>
      </c>
      <c r="AV7" s="46"/>
      <c r="AW7" s="75" t="n">
        <f aca="false">AV7*'Custos SICRO02 e Indenização GO'!$E$26</f>
        <v>0</v>
      </c>
      <c r="AX7" s="55" t="n">
        <f aca="false">AW7+AU7+AS7+AQ7+AO7+AM7+AK7+AI7+AG7+AE7+AC7+AA7+Y7+W7+U7+S7</f>
        <v>9949.6</v>
      </c>
      <c r="AY7" s="78"/>
    </row>
    <row r="8" customFormat="false" ht="17.25" hidden="false" customHeight="true" outlineLevel="0" collapsed="false">
      <c r="A8" s="41" t="s">
        <v>121</v>
      </c>
      <c r="B8" s="42" t="s">
        <v>122</v>
      </c>
      <c r="C8" s="42" t="s">
        <v>55</v>
      </c>
      <c r="D8" s="42" t="s">
        <v>246</v>
      </c>
      <c r="E8" s="42" t="s">
        <v>257</v>
      </c>
      <c r="F8" s="42" t="n">
        <v>106.7</v>
      </c>
      <c r="G8" s="42" t="n">
        <v>119.2</v>
      </c>
      <c r="H8" s="42" t="n">
        <v>12.5</v>
      </c>
      <c r="I8" s="42" t="s">
        <v>263</v>
      </c>
      <c r="J8" s="42" t="s">
        <v>248</v>
      </c>
      <c r="K8" s="79" t="s">
        <v>264</v>
      </c>
      <c r="L8" s="46" t="n">
        <v>8127739</v>
      </c>
      <c r="M8" s="43" t="s">
        <v>135</v>
      </c>
      <c r="N8" s="57" t="s">
        <v>123</v>
      </c>
      <c r="O8" s="44" t="s">
        <v>133</v>
      </c>
      <c r="P8" s="46" t="s">
        <v>136</v>
      </c>
      <c r="Q8" s="46" t="s">
        <v>265</v>
      </c>
      <c r="R8" s="47"/>
      <c r="S8" s="75" t="n">
        <f aca="false">R8*'Custos SICRO02 e Indenização GO'!$F$5</f>
        <v>0</v>
      </c>
      <c r="T8" s="47"/>
      <c r="U8" s="75" t="n">
        <f aca="false">T8*'Custos SICRO02 e Indenização GO'!$F$5</f>
        <v>0</v>
      </c>
      <c r="V8" s="47"/>
      <c r="W8" s="75" t="n">
        <f aca="false">V8*'Custos SICRO02 e Indenização GO'!$F$6</f>
        <v>0</v>
      </c>
      <c r="X8" s="47"/>
      <c r="Y8" s="75" t="n">
        <f aca="false">X8*'Custos SICRO02 e Indenização GO'!$F$6</f>
        <v>0</v>
      </c>
      <c r="Z8" s="47"/>
      <c r="AA8" s="75" t="n">
        <f aca="false">Z8*'Custos SICRO02 e Indenização GO'!$F$9</f>
        <v>0</v>
      </c>
      <c r="AB8" s="47"/>
      <c r="AC8" s="75" t="n">
        <f aca="false">AB8*'Custos SICRO02 e Indenização GO'!$F$12</f>
        <v>0</v>
      </c>
      <c r="AD8" s="49"/>
      <c r="AE8" s="76" t="n">
        <f aca="false">AD8*'Custos SICRO02 e Indenização GO'!$F$7</f>
        <v>0</v>
      </c>
      <c r="AF8" s="49"/>
      <c r="AG8" s="76" t="n">
        <f aca="false">AF8*'Custos SICRO02 e Indenização GO'!$F$11</f>
        <v>0</v>
      </c>
      <c r="AH8" s="47"/>
      <c r="AI8" s="75" t="n">
        <f aca="false">AH8*'Custos SICRO02 e Indenização GO'!$F$8</f>
        <v>0</v>
      </c>
      <c r="AJ8" s="47"/>
      <c r="AK8" s="75" t="n">
        <f aca="false">AJ8*'Custos SICRO02 e Indenização GO'!$F$10</f>
        <v>0</v>
      </c>
      <c r="AL8" s="51"/>
      <c r="AM8" s="75" t="n">
        <f aca="false">AL8*'Custos SICRO02 e Indenização GO'!$F$14</f>
        <v>0</v>
      </c>
      <c r="AN8" s="51"/>
      <c r="AO8" s="75" t="n">
        <f aca="false">AN8*'Custos SICRO02 e Indenização GO'!$F$16</f>
        <v>0</v>
      </c>
      <c r="AP8" s="46"/>
      <c r="AQ8" s="75" t="n">
        <f aca="false">AP8*'Custos SICRO02 e Indenização GO'!$F$15</f>
        <v>0</v>
      </c>
      <c r="AR8" s="77"/>
      <c r="AS8" s="75" t="n">
        <f aca="false">AR8*'Custos SICRO02 e Indenização GO'!$E$22</f>
        <v>0</v>
      </c>
      <c r="AT8" s="53"/>
      <c r="AU8" s="75" t="n">
        <f aca="false">AT8*'Custos SICRO02 e Indenização GO'!$E$23</f>
        <v>0</v>
      </c>
      <c r="AV8" s="46"/>
      <c r="AW8" s="75" t="n">
        <f aca="false">AV8*'Custos SICRO02 e Indenização GO'!$E$26</f>
        <v>0</v>
      </c>
      <c r="AX8" s="55" t="n">
        <f aca="false">AW8+AU8+AS8+AQ8+AO8+AM8+AK8+AI8+AG8+AE8+AC8+AA8+Y8+W8+U8+S8</f>
        <v>0</v>
      </c>
      <c r="AY8" s="78"/>
    </row>
    <row r="9" customFormat="false" ht="17.25" hidden="false" customHeight="true" outlineLevel="0" collapsed="false">
      <c r="A9" s="41" t="s">
        <v>121</v>
      </c>
      <c r="B9" s="42" t="s">
        <v>122</v>
      </c>
      <c r="C9" s="42" t="s">
        <v>56</v>
      </c>
      <c r="D9" s="42" t="s">
        <v>257</v>
      </c>
      <c r="E9" s="42" t="s">
        <v>266</v>
      </c>
      <c r="F9" s="42" t="n">
        <v>119.2</v>
      </c>
      <c r="G9" s="42" t="n">
        <v>125.2</v>
      </c>
      <c r="H9" s="45" t="n">
        <v>6</v>
      </c>
      <c r="I9" s="42" t="s">
        <v>267</v>
      </c>
      <c r="J9" s="42" t="s">
        <v>248</v>
      </c>
      <c r="K9" s="79" t="s">
        <v>268</v>
      </c>
      <c r="L9" s="46" t="n">
        <v>8126175</v>
      </c>
      <c r="M9" s="43" t="s">
        <v>138</v>
      </c>
      <c r="N9" s="57" t="s">
        <v>123</v>
      </c>
      <c r="O9" s="42" t="s">
        <v>137</v>
      </c>
      <c r="P9" s="46" t="s">
        <v>136</v>
      </c>
      <c r="Q9" s="46" t="s">
        <v>254</v>
      </c>
      <c r="R9" s="47"/>
      <c r="S9" s="75" t="n">
        <f aca="false">R9*'Custos SICRO02 e Indenização GO'!$F$5</f>
        <v>0</v>
      </c>
      <c r="T9" s="47"/>
      <c r="U9" s="75" t="n">
        <f aca="false">T9*'Custos SICRO02 e Indenização GO'!$F$5</f>
        <v>0</v>
      </c>
      <c r="V9" s="47"/>
      <c r="W9" s="75" t="n">
        <f aca="false">V9*'Custos SICRO02 e Indenização GO'!$F$6</f>
        <v>0</v>
      </c>
      <c r="X9" s="47"/>
      <c r="Y9" s="75" t="n">
        <f aca="false">X9*'Custos SICRO02 e Indenização GO'!$F$6</f>
        <v>0</v>
      </c>
      <c r="Z9" s="47"/>
      <c r="AA9" s="75" t="n">
        <f aca="false">Z9*'Custos SICRO02 e Indenização GO'!$F$9</f>
        <v>0</v>
      </c>
      <c r="AB9" s="47"/>
      <c r="AC9" s="75" t="n">
        <f aca="false">AB9*'Custos SICRO02 e Indenização GO'!$F$12</f>
        <v>0</v>
      </c>
      <c r="AD9" s="49"/>
      <c r="AE9" s="76" t="n">
        <f aca="false">AD9*'Custos SICRO02 e Indenização GO'!$F$7</f>
        <v>0</v>
      </c>
      <c r="AF9" s="49" t="n">
        <v>360</v>
      </c>
      <c r="AG9" s="76" t="n">
        <f aca="false">AF9*'Custos SICRO02 e Indenização GO'!$F$11</f>
        <v>4669.2</v>
      </c>
      <c r="AH9" s="47"/>
      <c r="AI9" s="75" t="n">
        <f aca="false">AH9*'Custos SICRO02 e Indenização GO'!$F$8</f>
        <v>0</v>
      </c>
      <c r="AJ9" s="47"/>
      <c r="AK9" s="75" t="n">
        <f aca="false">AJ9*'Custos SICRO02 e Indenização GO'!$F$10</f>
        <v>0</v>
      </c>
      <c r="AL9" s="51"/>
      <c r="AM9" s="75" t="n">
        <f aca="false">AL9*'Custos SICRO02 e Indenização GO'!$F$14</f>
        <v>0</v>
      </c>
      <c r="AN9" s="51"/>
      <c r="AO9" s="75" t="n">
        <f aca="false">AN9*'Custos SICRO02 e Indenização GO'!$F$16</f>
        <v>0</v>
      </c>
      <c r="AP9" s="46"/>
      <c r="AQ9" s="75" t="n">
        <f aca="false">AP9*'Custos SICRO02 e Indenização GO'!$F$15</f>
        <v>0</v>
      </c>
      <c r="AR9" s="77"/>
      <c r="AS9" s="75" t="n">
        <f aca="false">AR9*'Custos SICRO02 e Indenização GO'!$E$22</f>
        <v>0</v>
      </c>
      <c r="AT9" s="53"/>
      <c r="AU9" s="75" t="n">
        <f aca="false">AT9*'Custos SICRO02 e Indenização GO'!$E$23</f>
        <v>0</v>
      </c>
      <c r="AV9" s="46"/>
      <c r="AW9" s="75" t="n">
        <f aca="false">AV9*'Custos SICRO02 e Indenização GO'!$E$26</f>
        <v>0</v>
      </c>
      <c r="AX9" s="55" t="n">
        <f aca="false">AW9+AU9+AS9+AQ9+AO9+AM9+AK9+AI9+AG9+AE9+AC9+AA9+Y9+W9+U9+S9</f>
        <v>4669.2</v>
      </c>
      <c r="AY9" s="78"/>
    </row>
    <row r="10" customFormat="false" ht="17.25" hidden="false" customHeight="true" outlineLevel="0" collapsed="false">
      <c r="A10" s="41" t="s">
        <v>121</v>
      </c>
      <c r="B10" s="42" t="s">
        <v>122</v>
      </c>
      <c r="C10" s="42" t="s">
        <v>56</v>
      </c>
      <c r="D10" s="42" t="s">
        <v>257</v>
      </c>
      <c r="E10" s="42" t="s">
        <v>266</v>
      </c>
      <c r="F10" s="42" t="n">
        <v>119.2</v>
      </c>
      <c r="G10" s="42" t="n">
        <v>125.2</v>
      </c>
      <c r="H10" s="45" t="n">
        <v>6</v>
      </c>
      <c r="I10" s="42" t="s">
        <v>269</v>
      </c>
      <c r="J10" s="42" t="s">
        <v>248</v>
      </c>
      <c r="K10" s="79" t="s">
        <v>270</v>
      </c>
      <c r="L10" s="46" t="n">
        <v>8123367</v>
      </c>
      <c r="M10" s="43" t="s">
        <v>139</v>
      </c>
      <c r="N10" s="57" t="s">
        <v>130</v>
      </c>
      <c r="O10" s="44" t="s">
        <v>124</v>
      </c>
      <c r="P10" s="46" t="s">
        <v>136</v>
      </c>
      <c r="Q10" s="46" t="s">
        <v>265</v>
      </c>
      <c r="R10" s="47"/>
      <c r="S10" s="75" t="n">
        <f aca="false">R10*'Custos SICRO02 e Indenização GO'!$F$5</f>
        <v>0</v>
      </c>
      <c r="T10" s="47"/>
      <c r="U10" s="75" t="n">
        <f aca="false">T10*'Custos SICRO02 e Indenização GO'!$F$5</f>
        <v>0</v>
      </c>
      <c r="V10" s="47"/>
      <c r="W10" s="75" t="n">
        <f aca="false">V10*'Custos SICRO02 e Indenização GO'!$F$6</f>
        <v>0</v>
      </c>
      <c r="X10" s="47"/>
      <c r="Y10" s="75" t="n">
        <f aca="false">X10*'Custos SICRO02 e Indenização GO'!$F$6</f>
        <v>0</v>
      </c>
      <c r="Z10" s="47"/>
      <c r="AA10" s="75" t="n">
        <f aca="false">Z10*'Custos SICRO02 e Indenização GO'!$F$9</f>
        <v>0</v>
      </c>
      <c r="AB10" s="47"/>
      <c r="AC10" s="75" t="n">
        <f aca="false">AB10*'Custos SICRO02 e Indenização GO'!$F$12</f>
        <v>0</v>
      </c>
      <c r="AD10" s="49"/>
      <c r="AE10" s="76" t="n">
        <f aca="false">AD10*'Custos SICRO02 e Indenização GO'!$F$7</f>
        <v>0</v>
      </c>
      <c r="AF10" s="49"/>
      <c r="AG10" s="76" t="n">
        <f aca="false">AF10*'Custos SICRO02 e Indenização GO'!$F$11</f>
        <v>0</v>
      </c>
      <c r="AH10" s="47"/>
      <c r="AI10" s="75" t="n">
        <f aca="false">AH10*'Custos SICRO02 e Indenização GO'!$F$8</f>
        <v>0</v>
      </c>
      <c r="AJ10" s="47"/>
      <c r="AK10" s="75" t="n">
        <f aca="false">AJ10*'Custos SICRO02 e Indenização GO'!$F$10</f>
        <v>0</v>
      </c>
      <c r="AL10" s="51"/>
      <c r="AM10" s="75" t="n">
        <f aca="false">AL10*'Custos SICRO02 e Indenização GO'!$F$14</f>
        <v>0</v>
      </c>
      <c r="AN10" s="51"/>
      <c r="AO10" s="75" t="n">
        <f aca="false">AN10*'Custos SICRO02 e Indenização GO'!$F$16</f>
        <v>0</v>
      </c>
      <c r="AP10" s="46"/>
      <c r="AQ10" s="75" t="n">
        <f aca="false">AP10*'Custos SICRO02 e Indenização GO'!$F$15</f>
        <v>0</v>
      </c>
      <c r="AR10" s="77"/>
      <c r="AS10" s="75" t="n">
        <f aca="false">AR10*'Custos SICRO02 e Indenização GO'!$E$22</f>
        <v>0</v>
      </c>
      <c r="AT10" s="53"/>
      <c r="AU10" s="75" t="n">
        <f aca="false">AT10*'Custos SICRO02 e Indenização GO'!$E$23</f>
        <v>0</v>
      </c>
      <c r="AV10" s="46"/>
      <c r="AW10" s="75" t="n">
        <f aca="false">AV10*'Custos SICRO02 e Indenização GO'!$E$26</f>
        <v>0</v>
      </c>
      <c r="AX10" s="55" t="n">
        <f aca="false">AW10+AU10+AS10+AQ10+AO10+AM10+AK10+AI10+AG10+AE10+AC10+AA10+Y10+W10+U10+S10</f>
        <v>0</v>
      </c>
      <c r="AY10" s="78"/>
    </row>
    <row r="11" customFormat="false" ht="17.25" hidden="false" customHeight="true" outlineLevel="0" collapsed="false">
      <c r="A11" s="41" t="s">
        <v>121</v>
      </c>
      <c r="B11" s="42" t="s">
        <v>122</v>
      </c>
      <c r="C11" s="42" t="s">
        <v>57</v>
      </c>
      <c r="D11" s="42" t="s">
        <v>266</v>
      </c>
      <c r="E11" s="42" t="s">
        <v>271</v>
      </c>
      <c r="F11" s="42" t="n">
        <v>125.2</v>
      </c>
      <c r="G11" s="42" t="n">
        <v>154.5</v>
      </c>
      <c r="H11" s="42" t="n">
        <v>29.3</v>
      </c>
      <c r="I11" s="42" t="s">
        <v>272</v>
      </c>
      <c r="J11" s="42" t="s">
        <v>248</v>
      </c>
      <c r="K11" s="79" t="s">
        <v>273</v>
      </c>
      <c r="L11" s="46" t="n">
        <v>8121854</v>
      </c>
      <c r="M11" s="43" t="s">
        <v>140</v>
      </c>
      <c r="N11" s="57" t="s">
        <v>123</v>
      </c>
      <c r="O11" s="44" t="s">
        <v>124</v>
      </c>
      <c r="P11" s="46" t="s">
        <v>136</v>
      </c>
      <c r="Q11" s="46" t="s">
        <v>250</v>
      </c>
      <c r="R11" s="47"/>
      <c r="S11" s="75" t="n">
        <f aca="false">R11*'Custos SICRO02 e Indenização GO'!$F$5</f>
        <v>0</v>
      </c>
      <c r="T11" s="47"/>
      <c r="U11" s="75" t="n">
        <f aca="false">T11*'Custos SICRO02 e Indenização GO'!$F$5</f>
        <v>0</v>
      </c>
      <c r="V11" s="47"/>
      <c r="W11" s="75" t="n">
        <f aca="false">V11*'Custos SICRO02 e Indenização GO'!$F$6</f>
        <v>0</v>
      </c>
      <c r="X11" s="47"/>
      <c r="Y11" s="75" t="n">
        <f aca="false">X11*'Custos SICRO02 e Indenização GO'!$F$6</f>
        <v>0</v>
      </c>
      <c r="Z11" s="47"/>
      <c r="AA11" s="75" t="n">
        <f aca="false">Z11*'Custos SICRO02 e Indenização GO'!$F$9</f>
        <v>0</v>
      </c>
      <c r="AB11" s="47"/>
      <c r="AC11" s="75" t="n">
        <f aca="false">AB11*'Custos SICRO02 e Indenização GO'!$F$12</f>
        <v>0</v>
      </c>
      <c r="AD11" s="49"/>
      <c r="AE11" s="76" t="n">
        <f aca="false">AD11*'Custos SICRO02 e Indenização GO'!$F$7</f>
        <v>0</v>
      </c>
      <c r="AF11" s="49"/>
      <c r="AG11" s="76" t="n">
        <f aca="false">AF11*'Custos SICRO02 e Indenização GO'!$F$11</f>
        <v>0</v>
      </c>
      <c r="AH11" s="47"/>
      <c r="AI11" s="75" t="n">
        <f aca="false">AH11*'Custos SICRO02 e Indenização GO'!$F$8</f>
        <v>0</v>
      </c>
      <c r="AJ11" s="47"/>
      <c r="AK11" s="75" t="n">
        <f aca="false">AJ11*'Custos SICRO02 e Indenização GO'!$F$10</f>
        <v>0</v>
      </c>
      <c r="AL11" s="51"/>
      <c r="AM11" s="75" t="n">
        <f aca="false">AL11*'Custos SICRO02 e Indenização GO'!$F$14</f>
        <v>0</v>
      </c>
      <c r="AN11" s="51"/>
      <c r="AO11" s="75" t="n">
        <f aca="false">AN11*'Custos SICRO02 e Indenização GO'!$F$16</f>
        <v>0</v>
      </c>
      <c r="AP11" s="47"/>
      <c r="AQ11" s="75" t="n">
        <f aca="false">AP11*'Custos SICRO02 e Indenização GO'!$F$15</f>
        <v>0</v>
      </c>
      <c r="AR11" s="77"/>
      <c r="AS11" s="75" t="n">
        <f aca="false">AR11*'Custos SICRO02 e Indenização GO'!$E$22</f>
        <v>0</v>
      </c>
      <c r="AT11" s="53" t="n">
        <v>0.6</v>
      </c>
      <c r="AU11" s="75" t="n">
        <f aca="false">AT11*'Custos SICRO02 e Indenização GO'!$E$23</f>
        <v>3000</v>
      </c>
      <c r="AV11" s="46"/>
      <c r="AW11" s="75" t="n">
        <f aca="false">AV11*'Custos SICRO02 e Indenização GO'!$E$26</f>
        <v>0</v>
      </c>
      <c r="AX11" s="55" t="n">
        <f aca="false">AW11+AU11+AS11+AQ11+AO11+AM11+AK11+AI11+AG11+AE11+AC11+AA11+Y11+W11+U11+S11</f>
        <v>3000</v>
      </c>
      <c r="AY11" s="78"/>
    </row>
    <row r="12" customFormat="false" ht="17.25" hidden="false" customHeight="true" outlineLevel="0" collapsed="false">
      <c r="A12" s="41" t="s">
        <v>121</v>
      </c>
      <c r="B12" s="42" t="s">
        <v>122</v>
      </c>
      <c r="C12" s="42" t="s">
        <v>57</v>
      </c>
      <c r="D12" s="42" t="s">
        <v>266</v>
      </c>
      <c r="E12" s="42" t="s">
        <v>271</v>
      </c>
      <c r="F12" s="42" t="n">
        <v>125.2</v>
      </c>
      <c r="G12" s="42" t="n">
        <v>154.5</v>
      </c>
      <c r="H12" s="42" t="n">
        <v>29.3</v>
      </c>
      <c r="I12" s="42" t="s">
        <v>274</v>
      </c>
      <c r="J12" s="42" t="s">
        <v>248</v>
      </c>
      <c r="K12" s="79" t="s">
        <v>275</v>
      </c>
      <c r="L12" s="46" t="n">
        <v>8107411</v>
      </c>
      <c r="M12" s="43" t="s">
        <v>142</v>
      </c>
      <c r="N12" s="57" t="s">
        <v>141</v>
      </c>
      <c r="O12" s="44" t="s">
        <v>124</v>
      </c>
      <c r="P12" s="46" t="s">
        <v>129</v>
      </c>
      <c r="Q12" s="46" t="s">
        <v>250</v>
      </c>
      <c r="R12" s="47"/>
      <c r="S12" s="75" t="n">
        <f aca="false">R12*'Custos SICRO02 e Indenização GO'!$F$5</f>
        <v>0</v>
      </c>
      <c r="T12" s="47"/>
      <c r="U12" s="75" t="n">
        <f aca="false">T12*'Custos SICRO02 e Indenização GO'!$F$5</f>
        <v>0</v>
      </c>
      <c r="V12" s="47"/>
      <c r="W12" s="75" t="n">
        <f aca="false">V12*'Custos SICRO02 e Indenização GO'!$F$6</f>
        <v>0</v>
      </c>
      <c r="X12" s="47"/>
      <c r="Y12" s="75" t="n">
        <f aca="false">X12*'Custos SICRO02 e Indenização GO'!$F$6</f>
        <v>0</v>
      </c>
      <c r="Z12" s="47"/>
      <c r="AA12" s="75" t="n">
        <f aca="false">Z12*'Custos SICRO02 e Indenização GO'!$F$9</f>
        <v>0</v>
      </c>
      <c r="AB12" s="47"/>
      <c r="AC12" s="75" t="n">
        <f aca="false">AB12*'Custos SICRO02 e Indenização GO'!$F$12</f>
        <v>0</v>
      </c>
      <c r="AD12" s="49"/>
      <c r="AE12" s="76" t="n">
        <f aca="false">AD12*'Custos SICRO02 e Indenização GO'!$F$7</f>
        <v>0</v>
      </c>
      <c r="AF12" s="49"/>
      <c r="AG12" s="76" t="n">
        <f aca="false">AF12*'Custos SICRO02 e Indenização GO'!$F$11</f>
        <v>0</v>
      </c>
      <c r="AH12" s="47"/>
      <c r="AI12" s="75" t="n">
        <f aca="false">AH12*'Custos SICRO02 e Indenização GO'!$F$8</f>
        <v>0</v>
      </c>
      <c r="AJ12" s="47"/>
      <c r="AK12" s="75" t="n">
        <f aca="false">AJ12*'Custos SICRO02 e Indenização GO'!$F$10</f>
        <v>0</v>
      </c>
      <c r="AL12" s="51"/>
      <c r="AM12" s="75" t="n">
        <f aca="false">AL12*'Custos SICRO02 e Indenização GO'!$F$14</f>
        <v>0</v>
      </c>
      <c r="AN12" s="51"/>
      <c r="AO12" s="75" t="n">
        <f aca="false">AN12*'Custos SICRO02 e Indenização GO'!$F$16</f>
        <v>0</v>
      </c>
      <c r="AP12" s="47"/>
      <c r="AQ12" s="75" t="n">
        <f aca="false">AP12*'Custos SICRO02 e Indenização GO'!$F$15</f>
        <v>0</v>
      </c>
      <c r="AR12" s="77"/>
      <c r="AS12" s="75" t="n">
        <f aca="false">AR12*'Custos SICRO02 e Indenização GO'!$E$22</f>
        <v>0</v>
      </c>
      <c r="AT12" s="53"/>
      <c r="AU12" s="75" t="n">
        <f aca="false">AT12*'Custos SICRO02 e Indenização GO'!$E$23</f>
        <v>0</v>
      </c>
      <c r="AV12" s="46"/>
      <c r="AW12" s="75" t="n">
        <f aca="false">AV12*'Custos SICRO02 e Indenização GO'!$E$26</f>
        <v>0</v>
      </c>
      <c r="AX12" s="55" t="n">
        <f aca="false">AW12+AU12+AS12+AQ12+AO12+AM12+AK12+AI12+AG12+AE12+AC12+AA12+Y12+W12+U12+S12</f>
        <v>0</v>
      </c>
      <c r="AY12" s="78"/>
    </row>
    <row r="13" customFormat="false" ht="17.25" hidden="false" customHeight="true" outlineLevel="0" collapsed="false">
      <c r="A13" s="41" t="s">
        <v>121</v>
      </c>
      <c r="B13" s="42" t="s">
        <v>122</v>
      </c>
      <c r="C13" s="42" t="s">
        <v>57</v>
      </c>
      <c r="D13" s="42" t="s">
        <v>266</v>
      </c>
      <c r="E13" s="42" t="s">
        <v>271</v>
      </c>
      <c r="F13" s="42" t="n">
        <v>125.2</v>
      </c>
      <c r="G13" s="42" t="n">
        <v>154.5</v>
      </c>
      <c r="H13" s="42" t="n">
        <v>29.3</v>
      </c>
      <c r="I13" s="42" t="s">
        <v>276</v>
      </c>
      <c r="J13" s="42" t="s">
        <v>248</v>
      </c>
      <c r="K13" s="79" t="s">
        <v>277</v>
      </c>
      <c r="L13" s="46" t="n">
        <v>8101537</v>
      </c>
      <c r="M13" s="43" t="s">
        <v>143</v>
      </c>
      <c r="N13" s="57" t="s">
        <v>141</v>
      </c>
      <c r="O13" s="44" t="s">
        <v>133</v>
      </c>
      <c r="P13" s="46" t="s">
        <v>136</v>
      </c>
      <c r="Q13" s="46" t="s">
        <v>265</v>
      </c>
      <c r="R13" s="47"/>
      <c r="S13" s="75" t="n">
        <f aca="false">R13*'Custos SICRO02 e Indenização GO'!$F$5</f>
        <v>0</v>
      </c>
      <c r="T13" s="47"/>
      <c r="U13" s="75" t="n">
        <f aca="false">T13*'Custos SICRO02 e Indenização GO'!$F$5</f>
        <v>0</v>
      </c>
      <c r="V13" s="47"/>
      <c r="W13" s="75" t="n">
        <f aca="false">V13*'Custos SICRO02 e Indenização GO'!$F$6</f>
        <v>0</v>
      </c>
      <c r="X13" s="47"/>
      <c r="Y13" s="75" t="n">
        <f aca="false">X13*'Custos SICRO02 e Indenização GO'!$F$6</f>
        <v>0</v>
      </c>
      <c r="Z13" s="47"/>
      <c r="AA13" s="75" t="n">
        <f aca="false">Z13*'Custos SICRO02 e Indenização GO'!$F$9</f>
        <v>0</v>
      </c>
      <c r="AB13" s="47"/>
      <c r="AC13" s="75" t="n">
        <f aca="false">AB13*'Custos SICRO02 e Indenização GO'!$F$12</f>
        <v>0</v>
      </c>
      <c r="AD13" s="49"/>
      <c r="AE13" s="76" t="n">
        <f aca="false">AD13*'Custos SICRO02 e Indenização GO'!$F$7</f>
        <v>0</v>
      </c>
      <c r="AF13" s="49"/>
      <c r="AG13" s="76" t="n">
        <f aca="false">AF13*'Custos SICRO02 e Indenização GO'!$F$11</f>
        <v>0</v>
      </c>
      <c r="AH13" s="47"/>
      <c r="AI13" s="75" t="n">
        <f aca="false">AH13*'Custos SICRO02 e Indenização GO'!$F$8</f>
        <v>0</v>
      </c>
      <c r="AJ13" s="47"/>
      <c r="AK13" s="75" t="n">
        <f aca="false">AJ13*'Custos SICRO02 e Indenização GO'!$F$10</f>
        <v>0</v>
      </c>
      <c r="AL13" s="51"/>
      <c r="AM13" s="75" t="n">
        <f aca="false">AL13*'Custos SICRO02 e Indenização GO'!$F$14</f>
        <v>0</v>
      </c>
      <c r="AN13" s="51"/>
      <c r="AO13" s="75" t="n">
        <f aca="false">AN13*'Custos SICRO02 e Indenização GO'!$F$16</f>
        <v>0</v>
      </c>
      <c r="AP13" s="47"/>
      <c r="AQ13" s="75" t="n">
        <f aca="false">AP13*'Custos SICRO02 e Indenização GO'!$F$15</f>
        <v>0</v>
      </c>
      <c r="AR13" s="77"/>
      <c r="AS13" s="75" t="n">
        <f aca="false">AR13*'Custos SICRO02 e Indenização GO'!$E$22</f>
        <v>0</v>
      </c>
      <c r="AT13" s="53"/>
      <c r="AU13" s="75" t="n">
        <f aca="false">AT13*'Custos SICRO02 e Indenização GO'!$E$23</f>
        <v>0</v>
      </c>
      <c r="AV13" s="46"/>
      <c r="AW13" s="75" t="n">
        <f aca="false">AV13*'Custos SICRO02 e Indenização GO'!$E$26</f>
        <v>0</v>
      </c>
      <c r="AX13" s="55" t="n">
        <f aca="false">AW13+AU13+AS13+AQ13+AO13+AM13+AK13+AI13+AG13+AE13+AC13+AA13+Y13+W13+U13+S13</f>
        <v>0</v>
      </c>
      <c r="AY13" s="78"/>
    </row>
    <row r="14" customFormat="false" ht="17.25" hidden="false" customHeight="true" outlineLevel="0" collapsed="false">
      <c r="A14" s="41" t="s">
        <v>121</v>
      </c>
      <c r="B14" s="42" t="s">
        <v>122</v>
      </c>
      <c r="C14" s="42" t="s">
        <v>57</v>
      </c>
      <c r="D14" s="42" t="s">
        <v>266</v>
      </c>
      <c r="E14" s="42" t="s">
        <v>271</v>
      </c>
      <c r="F14" s="42" t="n">
        <v>125.2</v>
      </c>
      <c r="G14" s="42" t="n">
        <v>154.5</v>
      </c>
      <c r="H14" s="42" t="n">
        <v>29.3</v>
      </c>
      <c r="I14" s="42" t="s">
        <v>278</v>
      </c>
      <c r="J14" s="42" t="s">
        <v>248</v>
      </c>
      <c r="K14" s="79" t="s">
        <v>279</v>
      </c>
      <c r="L14" s="46" t="n">
        <v>8100560</v>
      </c>
      <c r="M14" s="43" t="s">
        <v>144</v>
      </c>
      <c r="N14" s="57" t="s">
        <v>141</v>
      </c>
      <c r="O14" s="44" t="s">
        <v>124</v>
      </c>
      <c r="P14" s="46" t="s">
        <v>129</v>
      </c>
      <c r="Q14" s="46" t="s">
        <v>250</v>
      </c>
      <c r="R14" s="47"/>
      <c r="S14" s="75" t="n">
        <f aca="false">R14*'Custos SICRO02 e Indenização GO'!$F$5</f>
        <v>0</v>
      </c>
      <c r="T14" s="47"/>
      <c r="U14" s="75" t="n">
        <f aca="false">T14*'Custos SICRO02 e Indenização GO'!$F$5</f>
        <v>0</v>
      </c>
      <c r="V14" s="47"/>
      <c r="W14" s="75" t="n">
        <f aca="false">V14*'Custos SICRO02 e Indenização GO'!$F$6</f>
        <v>0</v>
      </c>
      <c r="X14" s="47"/>
      <c r="Y14" s="75" t="n">
        <f aca="false">X14*'Custos SICRO02 e Indenização GO'!$F$6</f>
        <v>0</v>
      </c>
      <c r="Z14" s="51"/>
      <c r="AA14" s="75" t="n">
        <f aca="false">Z14*'Custos SICRO02 e Indenização GO'!$F$9</f>
        <v>0</v>
      </c>
      <c r="AB14" s="47"/>
      <c r="AC14" s="75" t="n">
        <f aca="false">AB14*'Custos SICRO02 e Indenização GO'!$F$12</f>
        <v>0</v>
      </c>
      <c r="AD14" s="49"/>
      <c r="AE14" s="76" t="n">
        <f aca="false">AD14*'Custos SICRO02 e Indenização GO'!$F$7</f>
        <v>0</v>
      </c>
      <c r="AF14" s="49"/>
      <c r="AG14" s="76" t="n">
        <f aca="false">AF14*'Custos SICRO02 e Indenização GO'!$F$11</f>
        <v>0</v>
      </c>
      <c r="AH14" s="47"/>
      <c r="AI14" s="75" t="n">
        <f aca="false">AH14*'Custos SICRO02 e Indenização GO'!$F$8</f>
        <v>0</v>
      </c>
      <c r="AJ14" s="47"/>
      <c r="AK14" s="75" t="n">
        <f aca="false">AJ14*'Custos SICRO02 e Indenização GO'!$F$10</f>
        <v>0</v>
      </c>
      <c r="AL14" s="51"/>
      <c r="AM14" s="75" t="n">
        <f aca="false">AL14*'Custos SICRO02 e Indenização GO'!$F$14</f>
        <v>0</v>
      </c>
      <c r="AN14" s="51"/>
      <c r="AO14" s="75" t="n">
        <f aca="false">AN14*'Custos SICRO02 e Indenização GO'!$F$16</f>
        <v>0</v>
      </c>
      <c r="AP14" s="46"/>
      <c r="AQ14" s="75" t="n">
        <f aca="false">AP14*'Custos SICRO02 e Indenização GO'!$F$15</f>
        <v>0</v>
      </c>
      <c r="AR14" s="77"/>
      <c r="AS14" s="75" t="n">
        <f aca="false">AR14*'Custos SICRO02 e Indenização GO'!$E$22</f>
        <v>0</v>
      </c>
      <c r="AT14" s="53"/>
      <c r="AU14" s="75" t="n">
        <f aca="false">AT14*'Custos SICRO02 e Indenização GO'!$E$23</f>
        <v>0</v>
      </c>
      <c r="AV14" s="46"/>
      <c r="AW14" s="75" t="n">
        <f aca="false">AV14*'Custos SICRO02 e Indenização GO'!$E$26</f>
        <v>0</v>
      </c>
      <c r="AX14" s="55" t="n">
        <f aca="false">AW14+AU14+AS14+AQ14+AO14+AM14+AK14+AI14+AG14+AE14+AC14+AA14+Y14+W14+U14+S14</f>
        <v>0</v>
      </c>
      <c r="AY14" s="78"/>
    </row>
    <row r="15" customFormat="false" ht="17.25" hidden="false" customHeight="true" outlineLevel="0" collapsed="false">
      <c r="A15" s="41" t="s">
        <v>121</v>
      </c>
      <c r="B15" s="42" t="s">
        <v>122</v>
      </c>
      <c r="C15" s="42" t="s">
        <v>58</v>
      </c>
      <c r="D15" s="42" t="s">
        <v>271</v>
      </c>
      <c r="E15" s="42" t="s">
        <v>280</v>
      </c>
      <c r="F15" s="42" t="n">
        <v>154.5</v>
      </c>
      <c r="G15" s="42" t="n">
        <v>163.5</v>
      </c>
      <c r="H15" s="45" t="n">
        <v>9</v>
      </c>
      <c r="I15" s="42" t="s">
        <v>281</v>
      </c>
      <c r="J15" s="42" t="s">
        <v>248</v>
      </c>
      <c r="K15" s="79" t="s">
        <v>282</v>
      </c>
      <c r="L15" s="46" t="n">
        <v>8095119</v>
      </c>
      <c r="M15" s="43" t="s">
        <v>145</v>
      </c>
      <c r="N15" s="57" t="s">
        <v>123</v>
      </c>
      <c r="O15" s="44" t="s">
        <v>253</v>
      </c>
      <c r="P15" s="46" t="s">
        <v>129</v>
      </c>
      <c r="Q15" s="46" t="s">
        <v>254</v>
      </c>
      <c r="R15" s="47"/>
      <c r="S15" s="75" t="n">
        <f aca="false">R15*'Custos SICRO02 e Indenização GO'!$F$5</f>
        <v>0</v>
      </c>
      <c r="T15" s="47"/>
      <c r="U15" s="75" t="n">
        <f aca="false">T15*'Custos SICRO02 e Indenização GO'!$F$5</f>
        <v>0</v>
      </c>
      <c r="V15" s="47"/>
      <c r="W15" s="75" t="n">
        <f aca="false">V15*'Custos SICRO02 e Indenização GO'!$F$6</f>
        <v>0</v>
      </c>
      <c r="X15" s="47"/>
      <c r="Y15" s="75" t="n">
        <f aca="false">X15*'Custos SICRO02 e Indenização GO'!$F$6</f>
        <v>0</v>
      </c>
      <c r="Z15" s="47"/>
      <c r="AA15" s="75" t="n">
        <f aca="false">Z15*'Custos SICRO02 e Indenização GO'!$F$9</f>
        <v>0</v>
      </c>
      <c r="AB15" s="47"/>
      <c r="AC15" s="75" t="n">
        <f aca="false">AB15*'Custos SICRO02 e Indenização GO'!$F$12</f>
        <v>0</v>
      </c>
      <c r="AD15" s="49"/>
      <c r="AE15" s="76" t="n">
        <f aca="false">AD15*'Custos SICRO02 e Indenização GO'!$F$7</f>
        <v>0</v>
      </c>
      <c r="AF15" s="49"/>
      <c r="AG15" s="76" t="n">
        <f aca="false">AF15*'Custos SICRO02 e Indenização GO'!$F$11</f>
        <v>0</v>
      </c>
      <c r="AH15" s="47"/>
      <c r="AI15" s="75" t="n">
        <f aca="false">AH15*'Custos SICRO02 e Indenização GO'!$F$8</f>
        <v>0</v>
      </c>
      <c r="AJ15" s="47" t="n">
        <v>3500</v>
      </c>
      <c r="AK15" s="75" t="n">
        <f aca="false">AJ15*'Custos SICRO02 e Indenização GO'!$F$10</f>
        <v>1225</v>
      </c>
      <c r="AL15" s="51"/>
      <c r="AM15" s="75" t="n">
        <f aca="false">AL15*'Custos SICRO02 e Indenização GO'!$F$14</f>
        <v>0</v>
      </c>
      <c r="AN15" s="51"/>
      <c r="AO15" s="75" t="n">
        <f aca="false">AN15*'Custos SICRO02 e Indenização GO'!$F$16</f>
        <v>0</v>
      </c>
      <c r="AP15" s="46"/>
      <c r="AQ15" s="75" t="n">
        <f aca="false">AP15*'Custos SICRO02 e Indenização GO'!$F$15</f>
        <v>0</v>
      </c>
      <c r="AR15" s="77"/>
      <c r="AS15" s="75" t="n">
        <f aca="false">AR15*'Custos SICRO02 e Indenização GO'!$E$22</f>
        <v>0</v>
      </c>
      <c r="AT15" s="53"/>
      <c r="AU15" s="75" t="n">
        <f aca="false">AT15*'Custos SICRO02 e Indenização GO'!$E$23</f>
        <v>0</v>
      </c>
      <c r="AV15" s="46"/>
      <c r="AW15" s="75" t="n">
        <f aca="false">AV15*'Custos SICRO02 e Indenização GO'!$E$26</f>
        <v>0</v>
      </c>
      <c r="AX15" s="55" t="n">
        <f aca="false">AW15+AU15+AS15+AQ15+AO15+AM15+AK15+AI15+AG15+AE15+AC15+AA15+Y15+W15+U15+S15</f>
        <v>1225</v>
      </c>
      <c r="AY15" s="78"/>
    </row>
    <row r="16" customFormat="false" ht="17.25" hidden="false" customHeight="true" outlineLevel="0" collapsed="false">
      <c r="A16" s="41" t="s">
        <v>121</v>
      </c>
      <c r="B16" s="42" t="s">
        <v>122</v>
      </c>
      <c r="C16" s="42" t="s">
        <v>58</v>
      </c>
      <c r="D16" s="42" t="s">
        <v>271</v>
      </c>
      <c r="E16" s="42" t="s">
        <v>280</v>
      </c>
      <c r="F16" s="42" t="n">
        <v>154.5</v>
      </c>
      <c r="G16" s="42" t="n">
        <v>163.5</v>
      </c>
      <c r="H16" s="45" t="n">
        <v>9</v>
      </c>
      <c r="I16" s="42" t="s">
        <v>283</v>
      </c>
      <c r="J16" s="42" t="s">
        <v>248</v>
      </c>
      <c r="K16" s="79" t="s">
        <v>284</v>
      </c>
      <c r="L16" s="46" t="n">
        <v>8085803</v>
      </c>
      <c r="M16" s="43" t="s">
        <v>147</v>
      </c>
      <c r="N16" s="57" t="s">
        <v>141</v>
      </c>
      <c r="O16" s="44" t="s">
        <v>146</v>
      </c>
      <c r="P16" s="46" t="s">
        <v>136</v>
      </c>
      <c r="Q16" s="44" t="s">
        <v>262</v>
      </c>
      <c r="R16" s="47"/>
      <c r="S16" s="75" t="n">
        <f aca="false">R16*'Custos SICRO02 e Indenização GO'!$F$5</f>
        <v>0</v>
      </c>
      <c r="T16" s="47"/>
      <c r="U16" s="75" t="n">
        <f aca="false">T16*'Custos SICRO02 e Indenização GO'!$F$5</f>
        <v>0</v>
      </c>
      <c r="V16" s="47" t="n">
        <v>200</v>
      </c>
      <c r="W16" s="75" t="n">
        <f aca="false">V16*'Custos SICRO02 e Indenização GO'!$F$6</f>
        <v>214</v>
      </c>
      <c r="X16" s="47"/>
      <c r="Y16" s="75" t="n">
        <f aca="false">X16*'Custos SICRO02 e Indenização GO'!$F$6</f>
        <v>0</v>
      </c>
      <c r="Z16" s="47"/>
      <c r="AA16" s="75" t="n">
        <f aca="false">Z16*'Custos SICRO02 e Indenização GO'!$F$9</f>
        <v>0</v>
      </c>
      <c r="AB16" s="47"/>
      <c r="AC16" s="75" t="n">
        <f aca="false">AB16*'Custos SICRO02 e Indenização GO'!$F$12</f>
        <v>0</v>
      </c>
      <c r="AD16" s="49" t="n">
        <v>400</v>
      </c>
      <c r="AE16" s="76" t="n">
        <f aca="false">AD16*'Custos SICRO02 e Indenização GO'!$F$7</f>
        <v>8488</v>
      </c>
      <c r="AF16" s="49"/>
      <c r="AG16" s="76" t="n">
        <f aca="false">AF16*'Custos SICRO02 e Indenização GO'!$F$11</f>
        <v>0</v>
      </c>
      <c r="AH16" s="47"/>
      <c r="AI16" s="75" t="n">
        <f aca="false">AH16*'Custos SICRO02 e Indenização GO'!$F$8</f>
        <v>0</v>
      </c>
      <c r="AJ16" s="47"/>
      <c r="AK16" s="75" t="n">
        <f aca="false">AJ16*'Custos SICRO02 e Indenização GO'!$F$10</f>
        <v>0</v>
      </c>
      <c r="AL16" s="51"/>
      <c r="AM16" s="75" t="n">
        <f aca="false">AL16*'Custos SICRO02 e Indenização GO'!$F$14</f>
        <v>0</v>
      </c>
      <c r="AN16" s="51"/>
      <c r="AO16" s="75" t="n">
        <f aca="false">AN16*'Custos SICRO02 e Indenização GO'!$F$16</f>
        <v>0</v>
      </c>
      <c r="AP16" s="46"/>
      <c r="AQ16" s="75" t="n">
        <f aca="false">AP16*'Custos SICRO02 e Indenização GO'!$F$15</f>
        <v>0</v>
      </c>
      <c r="AR16" s="77"/>
      <c r="AS16" s="75" t="n">
        <f aca="false">AR16*'Custos SICRO02 e Indenização GO'!$E$22</f>
        <v>0</v>
      </c>
      <c r="AT16" s="53"/>
      <c r="AU16" s="75" t="n">
        <f aca="false">AT16*'Custos SICRO02 e Indenização GO'!$E$23</f>
        <v>0</v>
      </c>
      <c r="AV16" s="46"/>
      <c r="AW16" s="75" t="n">
        <f aca="false">AV16*'Custos SICRO02 e Indenização GO'!$E$26</f>
        <v>0</v>
      </c>
      <c r="AX16" s="55" t="n">
        <f aca="false">AW16+AU16+AS16+AQ16+AO16+AM16+AK16+AI16+AG16+AE16+AC16+AA16+Y16+W16+U16+S16</f>
        <v>8702</v>
      </c>
      <c r="AY16" s="78"/>
    </row>
    <row r="17" customFormat="false" ht="17.25" hidden="false" customHeight="true" outlineLevel="0" collapsed="false">
      <c r="A17" s="41" t="s">
        <v>121</v>
      </c>
      <c r="B17" s="42" t="s">
        <v>122</v>
      </c>
      <c r="C17" s="42" t="s">
        <v>59</v>
      </c>
      <c r="D17" s="42" t="s">
        <v>280</v>
      </c>
      <c r="E17" s="42" t="s">
        <v>285</v>
      </c>
      <c r="F17" s="42" t="n">
        <v>163.5</v>
      </c>
      <c r="G17" s="42" t="n">
        <v>207.6</v>
      </c>
      <c r="H17" s="42" t="n">
        <v>44.1</v>
      </c>
      <c r="I17" s="42" t="s">
        <v>286</v>
      </c>
      <c r="J17" s="42" t="s">
        <v>248</v>
      </c>
      <c r="K17" s="79" t="s">
        <v>287</v>
      </c>
      <c r="L17" s="46" t="n">
        <v>8084794</v>
      </c>
      <c r="M17" s="43" t="s">
        <v>148</v>
      </c>
      <c r="N17" s="57" t="s">
        <v>123</v>
      </c>
      <c r="O17" s="44" t="s">
        <v>133</v>
      </c>
      <c r="P17" s="46" t="s">
        <v>129</v>
      </c>
      <c r="Q17" s="46" t="s">
        <v>262</v>
      </c>
      <c r="R17" s="47" t="n">
        <v>120</v>
      </c>
      <c r="S17" s="75" t="n">
        <f aca="false">R17*'Custos SICRO02 e Indenização GO'!$F$5</f>
        <v>4846.8</v>
      </c>
      <c r="T17" s="47"/>
      <c r="U17" s="75" t="n">
        <f aca="false">T17*'Custos SICRO02 e Indenização GO'!$F$5</f>
        <v>0</v>
      </c>
      <c r="V17" s="47"/>
      <c r="W17" s="75" t="n">
        <f aca="false">V17*'Custos SICRO02 e Indenização GO'!$F$6</f>
        <v>0</v>
      </c>
      <c r="X17" s="47" t="n">
        <v>240</v>
      </c>
      <c r="Y17" s="75" t="n">
        <f aca="false">X17*'Custos SICRO02 e Indenização GO'!$F$6</f>
        <v>256.8</v>
      </c>
      <c r="Z17" s="47" t="n">
        <v>4</v>
      </c>
      <c r="AA17" s="75" t="n">
        <f aca="false">Z17*'Custos SICRO02 e Indenização GO'!$F$9</f>
        <v>208.36</v>
      </c>
      <c r="AB17" s="47"/>
      <c r="AC17" s="75" t="n">
        <f aca="false">AB17*'Custos SICRO02 e Indenização GO'!$F$12</f>
        <v>0</v>
      </c>
      <c r="AD17" s="49"/>
      <c r="AE17" s="76" t="n">
        <f aca="false">AD17*'Custos SICRO02 e Indenização GO'!$F$7</f>
        <v>0</v>
      </c>
      <c r="AF17" s="49"/>
      <c r="AG17" s="76" t="n">
        <f aca="false">AF17*'Custos SICRO02 e Indenização GO'!$F$11</f>
        <v>0</v>
      </c>
      <c r="AH17" s="47"/>
      <c r="AI17" s="75" t="n">
        <f aca="false">AH17*'Custos SICRO02 e Indenização GO'!$F$8</f>
        <v>0</v>
      </c>
      <c r="AJ17" s="51"/>
      <c r="AK17" s="75" t="n">
        <f aca="false">AJ17*'Custos SICRO02 e Indenização GO'!$F$10</f>
        <v>0</v>
      </c>
      <c r="AL17" s="51"/>
      <c r="AM17" s="75" t="n">
        <f aca="false">AL17*'Custos SICRO02 e Indenização GO'!$F$14</f>
        <v>0</v>
      </c>
      <c r="AN17" s="51"/>
      <c r="AO17" s="75" t="n">
        <f aca="false">AN17*'Custos SICRO02 e Indenização GO'!$F$16</f>
        <v>0</v>
      </c>
      <c r="AP17" s="46" t="n">
        <v>2000</v>
      </c>
      <c r="AQ17" s="75" t="n">
        <f aca="false">AP17*'Custos SICRO02 e Indenização GO'!$F$15</f>
        <v>460</v>
      </c>
      <c r="AR17" s="77"/>
      <c r="AS17" s="75" t="n">
        <f aca="false">AR17*'Custos SICRO02 e Indenização GO'!$E$22</f>
        <v>0</v>
      </c>
      <c r="AT17" s="53"/>
      <c r="AU17" s="75" t="n">
        <f aca="false">AT17*'Custos SICRO02 e Indenização GO'!$E$23</f>
        <v>0</v>
      </c>
      <c r="AV17" s="46"/>
      <c r="AW17" s="75" t="n">
        <f aca="false">AV17*'Custos SICRO02 e Indenização GO'!$E$26</f>
        <v>0</v>
      </c>
      <c r="AX17" s="55" t="n">
        <f aca="false">AW17+AU17+AS17+AQ17+AO17+AM17+AK17+AI17+AG17+AE17+AC17+AA17+Y17+W17+U17+S17</f>
        <v>5771.96</v>
      </c>
      <c r="AY17" s="78"/>
    </row>
    <row r="18" customFormat="false" ht="17.25" hidden="false" customHeight="true" outlineLevel="0" collapsed="false">
      <c r="A18" s="41" t="s">
        <v>121</v>
      </c>
      <c r="B18" s="42" t="s">
        <v>122</v>
      </c>
      <c r="C18" s="42" t="s">
        <v>59</v>
      </c>
      <c r="D18" s="42" t="s">
        <v>280</v>
      </c>
      <c r="E18" s="42" t="s">
        <v>285</v>
      </c>
      <c r="F18" s="42" t="n">
        <v>163.5</v>
      </c>
      <c r="G18" s="42" t="n">
        <v>207.6</v>
      </c>
      <c r="H18" s="42" t="n">
        <v>44.1</v>
      </c>
      <c r="I18" s="42" t="s">
        <v>288</v>
      </c>
      <c r="J18" s="42" t="s">
        <v>248</v>
      </c>
      <c r="K18" s="79" t="s">
        <v>289</v>
      </c>
      <c r="L18" s="46" t="n">
        <v>8084572</v>
      </c>
      <c r="M18" s="43" t="s">
        <v>149</v>
      </c>
      <c r="N18" s="57" t="s">
        <v>123</v>
      </c>
      <c r="O18" s="44" t="s">
        <v>133</v>
      </c>
      <c r="P18" s="46" t="s">
        <v>129</v>
      </c>
      <c r="Q18" s="46" t="s">
        <v>290</v>
      </c>
      <c r="R18" s="47" t="n">
        <v>100</v>
      </c>
      <c r="S18" s="75" t="n">
        <f aca="false">R18*'Custos SICRO02 e Indenização GO'!$F$5</f>
        <v>4039</v>
      </c>
      <c r="T18" s="47"/>
      <c r="U18" s="75" t="n">
        <f aca="false">T18*'Custos SICRO02 e Indenização GO'!$F$5</f>
        <v>0</v>
      </c>
      <c r="V18" s="47"/>
      <c r="W18" s="75" t="n">
        <f aca="false">V18*'Custos SICRO02 e Indenização GO'!$F$6</f>
        <v>0</v>
      </c>
      <c r="X18" s="47" t="n">
        <v>400</v>
      </c>
      <c r="Y18" s="75" t="n">
        <f aca="false">X18*'Custos SICRO02 e Indenização GO'!$F$6</f>
        <v>428</v>
      </c>
      <c r="Z18" s="47"/>
      <c r="AA18" s="75" t="n">
        <f aca="false">Z18*'Custos SICRO02 e Indenização GO'!$F$9</f>
        <v>0</v>
      </c>
      <c r="AB18" s="47"/>
      <c r="AC18" s="75" t="n">
        <f aca="false">AB18*'Custos SICRO02 e Indenização GO'!$F$12</f>
        <v>0</v>
      </c>
      <c r="AD18" s="49" t="n">
        <v>300</v>
      </c>
      <c r="AE18" s="76" t="n">
        <f aca="false">AD18*'Custos SICRO02 e Indenização GO'!$F$7</f>
        <v>6366</v>
      </c>
      <c r="AF18" s="49" t="n">
        <v>300</v>
      </c>
      <c r="AG18" s="76" t="n">
        <f aca="false">AF18*'Custos SICRO02 e Indenização GO'!$F$11</f>
        <v>3891</v>
      </c>
      <c r="AH18" s="47"/>
      <c r="AI18" s="75" t="n">
        <f aca="false">AH18*'Custos SICRO02 e Indenização GO'!$F$8</f>
        <v>0</v>
      </c>
      <c r="AJ18" s="47"/>
      <c r="AK18" s="75" t="n">
        <f aca="false">AJ18*'Custos SICRO02 e Indenização GO'!$F$10</f>
        <v>0</v>
      </c>
      <c r="AL18" s="51"/>
      <c r="AM18" s="75" t="n">
        <f aca="false">AL18*'Custos SICRO02 e Indenização GO'!$F$14</f>
        <v>0</v>
      </c>
      <c r="AN18" s="51"/>
      <c r="AO18" s="75" t="n">
        <f aca="false">AN18*'Custos SICRO02 e Indenização GO'!$F$16</f>
        <v>0</v>
      </c>
      <c r="AP18" s="47" t="n">
        <v>400</v>
      </c>
      <c r="AQ18" s="75" t="n">
        <f aca="false">AP18*'Custos SICRO02 e Indenização GO'!$F$15</f>
        <v>92</v>
      </c>
      <c r="AR18" s="77"/>
      <c r="AS18" s="75" t="n">
        <f aca="false">AR18*'Custos SICRO02 e Indenização GO'!$E$22</f>
        <v>0</v>
      </c>
      <c r="AT18" s="53"/>
      <c r="AU18" s="75" t="n">
        <f aca="false">AT18*'Custos SICRO02 e Indenização GO'!$E$23</f>
        <v>0</v>
      </c>
      <c r="AV18" s="46"/>
      <c r="AW18" s="75" t="n">
        <f aca="false">AV18*'Custos SICRO02 e Indenização GO'!$E$26</f>
        <v>0</v>
      </c>
      <c r="AX18" s="55" t="n">
        <f aca="false">AW18+AU18+AS18+AQ18+AO18+AM18+AK18+AI18+AG18+AE18+AC18+AA18+Y18+W18+U18+S18</f>
        <v>14816</v>
      </c>
      <c r="AY18" s="78"/>
    </row>
    <row r="19" customFormat="false" ht="17.25" hidden="false" customHeight="true" outlineLevel="0" collapsed="false">
      <c r="A19" s="41" t="s">
        <v>121</v>
      </c>
      <c r="B19" s="42" t="s">
        <v>122</v>
      </c>
      <c r="C19" s="42" t="s">
        <v>59</v>
      </c>
      <c r="D19" s="42" t="s">
        <v>280</v>
      </c>
      <c r="E19" s="42" t="s">
        <v>285</v>
      </c>
      <c r="F19" s="42" t="n">
        <v>163.5</v>
      </c>
      <c r="G19" s="42" t="n">
        <v>207.6</v>
      </c>
      <c r="H19" s="42" t="n">
        <v>44.1</v>
      </c>
      <c r="I19" s="42" t="s">
        <v>291</v>
      </c>
      <c r="J19" s="42" t="s">
        <v>248</v>
      </c>
      <c r="K19" s="79" t="s">
        <v>292</v>
      </c>
      <c r="L19" s="46" t="n">
        <v>8084514</v>
      </c>
      <c r="M19" s="43" t="s">
        <v>150</v>
      </c>
      <c r="N19" s="57" t="s">
        <v>123</v>
      </c>
      <c r="O19" s="44" t="s">
        <v>137</v>
      </c>
      <c r="P19" s="46" t="s">
        <v>136</v>
      </c>
      <c r="Q19" s="46" t="s">
        <v>254</v>
      </c>
      <c r="R19" s="47"/>
      <c r="S19" s="75" t="n">
        <f aca="false">R19*'Custos SICRO02 e Indenização GO'!$F$5</f>
        <v>0</v>
      </c>
      <c r="T19" s="47"/>
      <c r="U19" s="75" t="n">
        <f aca="false">T19*'Custos SICRO02 e Indenização GO'!$F$5</f>
        <v>0</v>
      </c>
      <c r="V19" s="47"/>
      <c r="W19" s="75" t="n">
        <f aca="false">V19*'Custos SICRO02 e Indenização GO'!$F$6</f>
        <v>0</v>
      </c>
      <c r="X19" s="47"/>
      <c r="Y19" s="75" t="n">
        <f aca="false">X19*'Custos SICRO02 e Indenização GO'!$F$6</f>
        <v>0</v>
      </c>
      <c r="Z19" s="47"/>
      <c r="AA19" s="75" t="n">
        <f aca="false">Z19*'Custos SICRO02 e Indenização GO'!$F$9</f>
        <v>0</v>
      </c>
      <c r="AB19" s="47"/>
      <c r="AC19" s="75" t="n">
        <f aca="false">AB19*'Custos SICRO02 e Indenização GO'!$F$12</f>
        <v>0</v>
      </c>
      <c r="AD19" s="49"/>
      <c r="AE19" s="76" t="n">
        <f aca="false">AD19*'Custos SICRO02 e Indenização GO'!$F$7</f>
        <v>0</v>
      </c>
      <c r="AF19" s="49" t="n">
        <v>30</v>
      </c>
      <c r="AG19" s="76" t="n">
        <f aca="false">AF19*'Custos SICRO02 e Indenização GO'!$F$11</f>
        <v>389.1</v>
      </c>
      <c r="AH19" s="47"/>
      <c r="AI19" s="75" t="n">
        <f aca="false">AH19*'Custos SICRO02 e Indenização GO'!$F$8</f>
        <v>0</v>
      </c>
      <c r="AJ19" s="47"/>
      <c r="AK19" s="75" t="n">
        <f aca="false">AJ19*'Custos SICRO02 e Indenização GO'!$F$10</f>
        <v>0</v>
      </c>
      <c r="AL19" s="51"/>
      <c r="AM19" s="75" t="n">
        <f aca="false">AL19*'Custos SICRO02 e Indenização GO'!$F$14</f>
        <v>0</v>
      </c>
      <c r="AN19" s="51"/>
      <c r="AO19" s="75" t="n">
        <f aca="false">AN19*'Custos SICRO02 e Indenização GO'!$F$16</f>
        <v>0</v>
      </c>
      <c r="AP19" s="46"/>
      <c r="AQ19" s="75" t="n">
        <f aca="false">AP19*'Custos SICRO02 e Indenização GO'!$F$15</f>
        <v>0</v>
      </c>
      <c r="AR19" s="77"/>
      <c r="AS19" s="75" t="n">
        <f aca="false">AR19*'Custos SICRO02 e Indenização GO'!$E$22</f>
        <v>0</v>
      </c>
      <c r="AT19" s="53"/>
      <c r="AU19" s="75" t="n">
        <f aca="false">AT19*'Custos SICRO02 e Indenização GO'!$E$23</f>
        <v>0</v>
      </c>
      <c r="AV19" s="46"/>
      <c r="AW19" s="75" t="n">
        <f aca="false">AV19*'Custos SICRO02 e Indenização GO'!$E$26</f>
        <v>0</v>
      </c>
      <c r="AX19" s="55" t="n">
        <f aca="false">AW19+AU19+AS19+AQ19+AO19+AM19+AK19+AI19+AG19+AE19+AC19+AA19+Y19+W19+U19+S19</f>
        <v>389.1</v>
      </c>
      <c r="AY19" s="78"/>
    </row>
    <row r="20" customFormat="false" ht="17.25" hidden="false" customHeight="true" outlineLevel="0" collapsed="false">
      <c r="A20" s="41" t="s">
        <v>121</v>
      </c>
      <c r="B20" s="42" t="s">
        <v>122</v>
      </c>
      <c r="C20" s="42" t="s">
        <v>59</v>
      </c>
      <c r="D20" s="42" t="s">
        <v>280</v>
      </c>
      <c r="E20" s="42" t="s">
        <v>285</v>
      </c>
      <c r="F20" s="42" t="n">
        <v>163.5</v>
      </c>
      <c r="G20" s="42" t="n">
        <v>207.6</v>
      </c>
      <c r="H20" s="42" t="n">
        <v>44.1</v>
      </c>
      <c r="I20" s="42" t="s">
        <v>293</v>
      </c>
      <c r="J20" s="42" t="s">
        <v>248</v>
      </c>
      <c r="K20" s="79" t="s">
        <v>294</v>
      </c>
      <c r="L20" s="46" t="n">
        <v>8076159</v>
      </c>
      <c r="M20" s="43" t="s">
        <v>151</v>
      </c>
      <c r="N20" s="57" t="s">
        <v>130</v>
      </c>
      <c r="O20" s="44" t="s">
        <v>253</v>
      </c>
      <c r="P20" s="46" t="s">
        <v>129</v>
      </c>
      <c r="Q20" s="46" t="s">
        <v>254</v>
      </c>
      <c r="R20" s="47"/>
      <c r="S20" s="75" t="n">
        <f aca="false">R20*'Custos SICRO02 e Indenização GO'!$F$5</f>
        <v>0</v>
      </c>
      <c r="T20" s="47"/>
      <c r="U20" s="75" t="n">
        <f aca="false">T20*'Custos SICRO02 e Indenização GO'!$F$5</f>
        <v>0</v>
      </c>
      <c r="V20" s="47"/>
      <c r="W20" s="75" t="n">
        <f aca="false">V20*'Custos SICRO02 e Indenização GO'!$F$6</f>
        <v>0</v>
      </c>
      <c r="X20" s="47"/>
      <c r="Y20" s="75" t="n">
        <f aca="false">X20*'Custos SICRO02 e Indenização GO'!$F$6</f>
        <v>0</v>
      </c>
      <c r="Z20" s="47"/>
      <c r="AA20" s="75" t="n">
        <f aca="false">Z20*'Custos SICRO02 e Indenização GO'!$F$9</f>
        <v>0</v>
      </c>
      <c r="AB20" s="47"/>
      <c r="AC20" s="75" t="n">
        <f aca="false">AB20*'Custos SICRO02 e Indenização GO'!$F$12</f>
        <v>0</v>
      </c>
      <c r="AD20" s="49"/>
      <c r="AE20" s="76" t="n">
        <f aca="false">AD20*'Custos SICRO02 e Indenização GO'!$F$7</f>
        <v>0</v>
      </c>
      <c r="AF20" s="49"/>
      <c r="AG20" s="76" t="n">
        <f aca="false">AF20*'Custos SICRO02 e Indenização GO'!$F$11</f>
        <v>0</v>
      </c>
      <c r="AH20" s="47"/>
      <c r="AI20" s="75" t="n">
        <f aca="false">AH20*'Custos SICRO02 e Indenização GO'!$F$8</f>
        <v>0</v>
      </c>
      <c r="AJ20" s="47" t="n">
        <v>25000</v>
      </c>
      <c r="AK20" s="75" t="n">
        <f aca="false">AJ20*'Custos SICRO02 e Indenização GO'!$F$10</f>
        <v>8750</v>
      </c>
      <c r="AL20" s="51"/>
      <c r="AM20" s="75" t="n">
        <f aca="false">AL20*'Custos SICRO02 e Indenização GO'!$F$14</f>
        <v>0</v>
      </c>
      <c r="AN20" s="51"/>
      <c r="AO20" s="75" t="n">
        <f aca="false">AN20*'Custos SICRO02 e Indenização GO'!$F$16</f>
        <v>0</v>
      </c>
      <c r="AP20" s="59"/>
      <c r="AQ20" s="75" t="n">
        <f aca="false">AP20*'Custos SICRO02 e Indenização GO'!$F$15</f>
        <v>0</v>
      </c>
      <c r="AR20" s="77"/>
      <c r="AS20" s="75" t="n">
        <f aca="false">AR20*'Custos SICRO02 e Indenização GO'!$E$22</f>
        <v>0</v>
      </c>
      <c r="AT20" s="53"/>
      <c r="AU20" s="75" t="n">
        <f aca="false">AT20*'Custos SICRO02 e Indenização GO'!$E$23</f>
        <v>0</v>
      </c>
      <c r="AV20" s="59"/>
      <c r="AW20" s="75" t="n">
        <f aca="false">AV20*'Custos SICRO02 e Indenização GO'!$E$26</f>
        <v>0</v>
      </c>
      <c r="AX20" s="55" t="n">
        <f aca="false">AW20+AU20+AS20+AQ20+AO20+AM20+AK20+AI20+AG20+AE20+AC20+AA20+Y20+W20+U20+S20</f>
        <v>8750</v>
      </c>
      <c r="AY20" s="78"/>
    </row>
    <row r="21" customFormat="false" ht="17.25" hidden="false" customHeight="true" outlineLevel="0" collapsed="false">
      <c r="A21" s="41" t="s">
        <v>121</v>
      </c>
      <c r="B21" s="42" t="s">
        <v>122</v>
      </c>
      <c r="C21" s="42" t="s">
        <v>59</v>
      </c>
      <c r="D21" s="42" t="s">
        <v>280</v>
      </c>
      <c r="E21" s="42" t="s">
        <v>285</v>
      </c>
      <c r="F21" s="42" t="n">
        <v>163.5</v>
      </c>
      <c r="G21" s="42" t="n">
        <v>207.6</v>
      </c>
      <c r="H21" s="42" t="n">
        <v>44.1</v>
      </c>
      <c r="I21" s="42" t="s">
        <v>295</v>
      </c>
      <c r="J21" s="42" t="s">
        <v>248</v>
      </c>
      <c r="K21" s="79" t="s">
        <v>296</v>
      </c>
      <c r="L21" s="46" t="n">
        <v>8072946</v>
      </c>
      <c r="M21" s="43" t="s">
        <v>152</v>
      </c>
      <c r="N21" s="43" t="s">
        <v>141</v>
      </c>
      <c r="O21" s="44" t="s">
        <v>146</v>
      </c>
      <c r="P21" s="46" t="s">
        <v>136</v>
      </c>
      <c r="Q21" s="46" t="s">
        <v>262</v>
      </c>
      <c r="R21" s="47" t="n">
        <v>150</v>
      </c>
      <c r="S21" s="75" t="n">
        <f aca="false">R21*'Custos SICRO02 e Indenização GO'!$F$5</f>
        <v>6058.5</v>
      </c>
      <c r="T21" s="47"/>
      <c r="U21" s="75" t="n">
        <f aca="false">T21*'Custos SICRO02 e Indenização GO'!$F$5</f>
        <v>0</v>
      </c>
      <c r="V21" s="47"/>
      <c r="W21" s="75" t="n">
        <f aca="false">V21*'Custos SICRO02 e Indenização GO'!$F$6</f>
        <v>0</v>
      </c>
      <c r="X21" s="47"/>
      <c r="Y21" s="75" t="n">
        <f aca="false">X21*'Custos SICRO02 e Indenização GO'!$F$6</f>
        <v>0</v>
      </c>
      <c r="Z21" s="47"/>
      <c r="AA21" s="75" t="n">
        <f aca="false">Z21*'Custos SICRO02 e Indenização GO'!$F$9</f>
        <v>0</v>
      </c>
      <c r="AB21" s="47"/>
      <c r="AC21" s="75" t="n">
        <f aca="false">AB21*'Custos SICRO02 e Indenização GO'!$F$12</f>
        <v>0</v>
      </c>
      <c r="AD21" s="49"/>
      <c r="AE21" s="76" t="n">
        <f aca="false">AD21*'Custos SICRO02 e Indenização GO'!$F$7</f>
        <v>0</v>
      </c>
      <c r="AF21" s="49"/>
      <c r="AG21" s="76" t="n">
        <f aca="false">AF21*'Custos SICRO02 e Indenização GO'!$F$11</f>
        <v>0</v>
      </c>
      <c r="AH21" s="47"/>
      <c r="AI21" s="75" t="n">
        <f aca="false">AH21*'Custos SICRO02 e Indenização GO'!$F$8</f>
        <v>0</v>
      </c>
      <c r="AJ21" s="47"/>
      <c r="AK21" s="75" t="n">
        <f aca="false">AJ21*'Custos SICRO02 e Indenização GO'!$F$10</f>
        <v>0</v>
      </c>
      <c r="AL21" s="51"/>
      <c r="AM21" s="75" t="n">
        <f aca="false">AL21*'Custos SICRO02 e Indenização GO'!$F$14</f>
        <v>0</v>
      </c>
      <c r="AN21" s="51"/>
      <c r="AO21" s="75" t="n">
        <f aca="false">AN21*'Custos SICRO02 e Indenização GO'!$F$16</f>
        <v>0</v>
      </c>
      <c r="AP21" s="46"/>
      <c r="AQ21" s="75" t="n">
        <f aca="false">AP21*'Custos SICRO02 e Indenização GO'!$F$15</f>
        <v>0</v>
      </c>
      <c r="AR21" s="77"/>
      <c r="AS21" s="75" t="n">
        <f aca="false">AR21*'Custos SICRO02 e Indenização GO'!$E$22</f>
        <v>0</v>
      </c>
      <c r="AT21" s="53"/>
      <c r="AU21" s="75" t="n">
        <f aca="false">AT21*'Custos SICRO02 e Indenização GO'!$E$23</f>
        <v>0</v>
      </c>
      <c r="AV21" s="46"/>
      <c r="AW21" s="75" t="n">
        <f aca="false">AV21*'Custos SICRO02 e Indenização GO'!$E$26</f>
        <v>0</v>
      </c>
      <c r="AX21" s="55" t="n">
        <f aca="false">AW21+AU21+AS21+AQ21+AO21+AM21+AK21+AI21+AG21+AE21+AC21+AA21+Y21+W21+U21+S21</f>
        <v>6058.5</v>
      </c>
      <c r="AY21" s="78"/>
    </row>
    <row r="22" customFormat="false" ht="17.25" hidden="false" customHeight="true" outlineLevel="0" collapsed="false">
      <c r="A22" s="41" t="s">
        <v>121</v>
      </c>
      <c r="B22" s="42" t="s">
        <v>122</v>
      </c>
      <c r="C22" s="42" t="s">
        <v>59</v>
      </c>
      <c r="D22" s="42" t="s">
        <v>280</v>
      </c>
      <c r="E22" s="42" t="s">
        <v>285</v>
      </c>
      <c r="F22" s="42" t="n">
        <v>163.5</v>
      </c>
      <c r="G22" s="42" t="n">
        <v>207.6</v>
      </c>
      <c r="H22" s="42" t="n">
        <v>44.1</v>
      </c>
      <c r="I22" s="42" t="s">
        <v>297</v>
      </c>
      <c r="J22" s="42" t="s">
        <v>248</v>
      </c>
      <c r="K22" s="79" t="s">
        <v>298</v>
      </c>
      <c r="L22" s="46" t="n">
        <v>8060275</v>
      </c>
      <c r="M22" s="43" t="s">
        <v>153</v>
      </c>
      <c r="N22" s="57" t="s">
        <v>123</v>
      </c>
      <c r="O22" s="44" t="s">
        <v>253</v>
      </c>
      <c r="P22" s="46" t="s">
        <v>129</v>
      </c>
      <c r="Q22" s="46" t="s">
        <v>254</v>
      </c>
      <c r="R22" s="47"/>
      <c r="S22" s="75" t="n">
        <f aca="false">R22*'Custos SICRO02 e Indenização GO'!$F$5</f>
        <v>0</v>
      </c>
      <c r="T22" s="47"/>
      <c r="U22" s="75" t="n">
        <f aca="false">T22*'Custos SICRO02 e Indenização GO'!$F$5</f>
        <v>0</v>
      </c>
      <c r="V22" s="47"/>
      <c r="W22" s="75" t="n">
        <f aca="false">V22*'Custos SICRO02 e Indenização GO'!$F$6</f>
        <v>0</v>
      </c>
      <c r="X22" s="47"/>
      <c r="Y22" s="75" t="n">
        <f aca="false">X22*'Custos SICRO02 e Indenização GO'!$F$6</f>
        <v>0</v>
      </c>
      <c r="Z22" s="47"/>
      <c r="AA22" s="75" t="n">
        <f aca="false">Z22*'Custos SICRO02 e Indenização GO'!$F$9</f>
        <v>0</v>
      </c>
      <c r="AB22" s="47"/>
      <c r="AC22" s="75" t="n">
        <f aca="false">AB22*'Custos SICRO02 e Indenização GO'!$F$12</f>
        <v>0</v>
      </c>
      <c r="AD22" s="49"/>
      <c r="AE22" s="76" t="n">
        <f aca="false">AD22*'Custos SICRO02 e Indenização GO'!$F$7</f>
        <v>0</v>
      </c>
      <c r="AF22" s="49"/>
      <c r="AG22" s="76" t="n">
        <f aca="false">AF22*'Custos SICRO02 e Indenização GO'!$F$11</f>
        <v>0</v>
      </c>
      <c r="AH22" s="47"/>
      <c r="AI22" s="75" t="n">
        <f aca="false">AH22*'Custos SICRO02 e Indenização GO'!$F$8</f>
        <v>0</v>
      </c>
      <c r="AJ22" s="47" t="n">
        <v>4500</v>
      </c>
      <c r="AK22" s="75" t="n">
        <f aca="false">AJ22*'Custos SICRO02 e Indenização GO'!$F$10</f>
        <v>1575</v>
      </c>
      <c r="AL22" s="51"/>
      <c r="AM22" s="75" t="n">
        <f aca="false">AL22*'Custos SICRO02 e Indenização GO'!$F$14</f>
        <v>0</v>
      </c>
      <c r="AN22" s="51"/>
      <c r="AO22" s="75" t="n">
        <f aca="false">AN22*'Custos SICRO02 e Indenização GO'!$F$16</f>
        <v>0</v>
      </c>
      <c r="AP22" s="60"/>
      <c r="AQ22" s="75" t="n">
        <f aca="false">AP22*'Custos SICRO02 e Indenização GO'!$F$15</f>
        <v>0</v>
      </c>
      <c r="AR22" s="77"/>
      <c r="AS22" s="75" t="n">
        <f aca="false">AR22*'Custos SICRO02 e Indenização GO'!$E$22</f>
        <v>0</v>
      </c>
      <c r="AT22" s="53"/>
      <c r="AU22" s="75" t="n">
        <f aca="false">AT22*'Custos SICRO02 e Indenização GO'!$E$23</f>
        <v>0</v>
      </c>
      <c r="AV22" s="60"/>
      <c r="AW22" s="75" t="n">
        <f aca="false">AV22*'Custos SICRO02 e Indenização GO'!$E$26</f>
        <v>0</v>
      </c>
      <c r="AX22" s="55" t="n">
        <f aca="false">AW22+AU22+AS22+AQ22+AO22+AM22+AK22+AI22+AG22+AE22+AC22+AA22+Y22+W22+U22+S22</f>
        <v>1575</v>
      </c>
      <c r="AY22" s="78"/>
    </row>
    <row r="23" customFormat="false" ht="17.25" hidden="false" customHeight="true" outlineLevel="0" collapsed="false">
      <c r="A23" s="41" t="s">
        <v>121</v>
      </c>
      <c r="B23" s="42" t="s">
        <v>122</v>
      </c>
      <c r="C23" s="42" t="s">
        <v>60</v>
      </c>
      <c r="D23" s="42" t="s">
        <v>285</v>
      </c>
      <c r="E23" s="42" t="s">
        <v>299</v>
      </c>
      <c r="F23" s="42" t="n">
        <v>207.6</v>
      </c>
      <c r="G23" s="42" t="n">
        <v>209.8</v>
      </c>
      <c r="H23" s="42" t="n">
        <v>2.20000000000002</v>
      </c>
      <c r="I23" s="42" t="s">
        <v>300</v>
      </c>
      <c r="J23" s="42" t="s">
        <v>248</v>
      </c>
      <c r="K23" s="79" t="s">
        <v>301</v>
      </c>
      <c r="L23" s="46" t="n">
        <v>8048103</v>
      </c>
      <c r="M23" s="43" t="s">
        <v>154</v>
      </c>
      <c r="N23" s="43" t="s">
        <v>141</v>
      </c>
      <c r="O23" s="44" t="s">
        <v>124</v>
      </c>
      <c r="P23" s="46" t="s">
        <v>129</v>
      </c>
      <c r="Q23" s="46" t="s">
        <v>250</v>
      </c>
      <c r="R23" s="47"/>
      <c r="S23" s="75" t="n">
        <f aca="false">R23*'Custos SICRO02 e Indenização GO'!$F$5</f>
        <v>0</v>
      </c>
      <c r="T23" s="47"/>
      <c r="U23" s="75" t="n">
        <f aca="false">T23*'Custos SICRO02 e Indenização GO'!$F$5</f>
        <v>0</v>
      </c>
      <c r="V23" s="47"/>
      <c r="W23" s="75" t="n">
        <f aca="false">V23*'Custos SICRO02 e Indenização GO'!$F$6</f>
        <v>0</v>
      </c>
      <c r="X23" s="47"/>
      <c r="Y23" s="75" t="n">
        <f aca="false">X23*'Custos SICRO02 e Indenização GO'!$F$6</f>
        <v>0</v>
      </c>
      <c r="Z23" s="47"/>
      <c r="AA23" s="75" t="n">
        <f aca="false">Z23*'Custos SICRO02 e Indenização GO'!$F$9</f>
        <v>0</v>
      </c>
      <c r="AB23" s="47"/>
      <c r="AC23" s="75" t="n">
        <f aca="false">AB23*'Custos SICRO02 e Indenização GO'!$F$12</f>
        <v>0</v>
      </c>
      <c r="AD23" s="49"/>
      <c r="AE23" s="76" t="n">
        <f aca="false">AD23*'Custos SICRO02 e Indenização GO'!$F$7</f>
        <v>0</v>
      </c>
      <c r="AF23" s="49"/>
      <c r="AG23" s="76" t="n">
        <f aca="false">AF23*'Custos SICRO02 e Indenização GO'!$F$11</f>
        <v>0</v>
      </c>
      <c r="AH23" s="47"/>
      <c r="AI23" s="75" t="n">
        <f aca="false">AH23*'Custos SICRO02 e Indenização GO'!$F$8</f>
        <v>0</v>
      </c>
      <c r="AJ23" s="47"/>
      <c r="AK23" s="75" t="n">
        <f aca="false">AJ23*'Custos SICRO02 e Indenização GO'!$F$10</f>
        <v>0</v>
      </c>
      <c r="AL23" s="51"/>
      <c r="AM23" s="75" t="n">
        <f aca="false">AL23*'Custos SICRO02 e Indenização GO'!$F$14</f>
        <v>0</v>
      </c>
      <c r="AN23" s="51"/>
      <c r="AO23" s="75" t="n">
        <f aca="false">AN23*'Custos SICRO02 e Indenização GO'!$F$16</f>
        <v>0</v>
      </c>
      <c r="AP23" s="46"/>
      <c r="AQ23" s="75" t="n">
        <f aca="false">AP23*'Custos SICRO02 e Indenização GO'!$F$15</f>
        <v>0</v>
      </c>
      <c r="AR23" s="77"/>
      <c r="AS23" s="75" t="n">
        <f aca="false">AR23*'Custos SICRO02 e Indenização GO'!$E$22</f>
        <v>0</v>
      </c>
      <c r="AT23" s="53"/>
      <c r="AU23" s="75" t="n">
        <f aca="false">AT23*'Custos SICRO02 e Indenização GO'!$E$23</f>
        <v>0</v>
      </c>
      <c r="AV23" s="46"/>
      <c r="AW23" s="75" t="n">
        <f aca="false">AV23*'Custos SICRO02 e Indenização GO'!$E$26</f>
        <v>0</v>
      </c>
      <c r="AX23" s="55" t="n">
        <f aca="false">AW23+AU23+AS23+AQ23+AO23+AM23+AK23+AI23+AG23+AE23+AC23+AA23+Y23+W23+U23+S23</f>
        <v>0</v>
      </c>
      <c r="AY23" s="78"/>
    </row>
    <row r="24" customFormat="false" ht="17.25" hidden="false" customHeight="true" outlineLevel="0" collapsed="false">
      <c r="A24" s="41" t="s">
        <v>121</v>
      </c>
      <c r="B24" s="42" t="s">
        <v>122</v>
      </c>
      <c r="C24" s="42" t="s">
        <v>60</v>
      </c>
      <c r="D24" s="42" t="s">
        <v>285</v>
      </c>
      <c r="E24" s="42" t="s">
        <v>299</v>
      </c>
      <c r="F24" s="42" t="n">
        <v>207.6</v>
      </c>
      <c r="G24" s="42" t="n">
        <v>209.8</v>
      </c>
      <c r="H24" s="42" t="n">
        <v>2.20000000000002</v>
      </c>
      <c r="I24" s="42" t="s">
        <v>302</v>
      </c>
      <c r="J24" s="42" t="s">
        <v>248</v>
      </c>
      <c r="K24" s="79" t="s">
        <v>303</v>
      </c>
      <c r="L24" s="46" t="n">
        <v>8047571</v>
      </c>
      <c r="M24" s="43" t="s">
        <v>156</v>
      </c>
      <c r="N24" s="43" t="s">
        <v>141</v>
      </c>
      <c r="O24" s="44" t="s">
        <v>155</v>
      </c>
      <c r="P24" s="46" t="s">
        <v>136</v>
      </c>
      <c r="Q24" s="46" t="s">
        <v>290</v>
      </c>
      <c r="R24" s="47"/>
      <c r="S24" s="75" t="n">
        <f aca="false">R24*'Custos SICRO02 e Indenização GO'!$F$5</f>
        <v>0</v>
      </c>
      <c r="T24" s="47"/>
      <c r="U24" s="75" t="n">
        <f aca="false">T24*'Custos SICRO02 e Indenização GO'!$F$5</f>
        <v>0</v>
      </c>
      <c r="V24" s="47"/>
      <c r="W24" s="75" t="n">
        <f aca="false">V24*'Custos SICRO02 e Indenização GO'!$F$6</f>
        <v>0</v>
      </c>
      <c r="X24" s="47"/>
      <c r="Y24" s="75" t="n">
        <f aca="false">X24*'Custos SICRO02 e Indenização GO'!$F$6</f>
        <v>0</v>
      </c>
      <c r="Z24" s="47"/>
      <c r="AA24" s="75" t="n">
        <f aca="false">Z24*'Custos SICRO02 e Indenização GO'!$F$9</f>
        <v>0</v>
      </c>
      <c r="AB24" s="47"/>
      <c r="AC24" s="75" t="n">
        <f aca="false">AB24*'Custos SICRO02 e Indenização GO'!$F$12</f>
        <v>0</v>
      </c>
      <c r="AD24" s="49" t="n">
        <v>300</v>
      </c>
      <c r="AE24" s="76" t="n">
        <f aca="false">AD24*'Custos SICRO02 e Indenização GO'!$F$7</f>
        <v>6366</v>
      </c>
      <c r="AF24" s="49" t="n">
        <v>320</v>
      </c>
      <c r="AG24" s="76" t="n">
        <f aca="false">AF24*'Custos SICRO02 e Indenização GO'!$F$11</f>
        <v>4150.4</v>
      </c>
      <c r="AH24" s="47"/>
      <c r="AI24" s="75" t="n">
        <f aca="false">AH24*'Custos SICRO02 e Indenização GO'!$F$8</f>
        <v>0</v>
      </c>
      <c r="AJ24" s="51"/>
      <c r="AK24" s="75" t="n">
        <f aca="false">AJ24*'Custos SICRO02 e Indenização GO'!$F$10</f>
        <v>0</v>
      </c>
      <c r="AL24" s="51"/>
      <c r="AM24" s="75" t="n">
        <f aca="false">AL24*'Custos SICRO02 e Indenização GO'!$F$14</f>
        <v>0</v>
      </c>
      <c r="AN24" s="51"/>
      <c r="AO24" s="75" t="n">
        <f aca="false">AN24*'Custos SICRO02 e Indenização GO'!$F$16</f>
        <v>0</v>
      </c>
      <c r="AP24" s="46" t="n">
        <v>1200</v>
      </c>
      <c r="AQ24" s="75" t="n">
        <f aca="false">AP24*'Custos SICRO02 e Indenização GO'!$F$15</f>
        <v>276</v>
      </c>
      <c r="AR24" s="77"/>
      <c r="AS24" s="75" t="n">
        <f aca="false">AR24*'Custos SICRO02 e Indenização GO'!$E$22</f>
        <v>0</v>
      </c>
      <c r="AT24" s="53"/>
      <c r="AU24" s="75" t="n">
        <f aca="false">AT24*'Custos SICRO02 e Indenização GO'!$E$23</f>
        <v>0</v>
      </c>
      <c r="AV24" s="46"/>
      <c r="AW24" s="75" t="n">
        <f aca="false">AV24*'Custos SICRO02 e Indenização GO'!$E$26</f>
        <v>0</v>
      </c>
      <c r="AX24" s="55" t="n">
        <f aca="false">AW24+AU24+AS24+AQ24+AO24+AM24+AK24+AI24+AG24+AE24+AC24+AA24+Y24+W24+U24+S24</f>
        <v>10792.4</v>
      </c>
      <c r="AY24" s="78"/>
    </row>
    <row r="25" customFormat="false" ht="17.25" hidden="false" customHeight="true" outlineLevel="0" collapsed="false">
      <c r="A25" s="41" t="s">
        <v>121</v>
      </c>
      <c r="B25" s="42" t="s">
        <v>122</v>
      </c>
      <c r="C25" s="42" t="s">
        <v>61</v>
      </c>
      <c r="D25" s="42" t="s">
        <v>299</v>
      </c>
      <c r="E25" s="42" t="s">
        <v>304</v>
      </c>
      <c r="F25" s="42" t="n">
        <v>209.8</v>
      </c>
      <c r="G25" s="42" t="n">
        <v>245.4</v>
      </c>
      <c r="H25" s="42" t="n">
        <v>35.6</v>
      </c>
      <c r="I25" s="42" t="s">
        <v>305</v>
      </c>
      <c r="J25" s="42" t="s">
        <v>248</v>
      </c>
      <c r="K25" s="79" t="s">
        <v>306</v>
      </c>
      <c r="L25" s="46" t="n">
        <v>8045180</v>
      </c>
      <c r="M25" s="43" t="s">
        <v>157</v>
      </c>
      <c r="N25" s="43" t="s">
        <v>141</v>
      </c>
      <c r="O25" s="44" t="s">
        <v>146</v>
      </c>
      <c r="P25" s="46" t="s">
        <v>129</v>
      </c>
      <c r="Q25" s="46" t="s">
        <v>262</v>
      </c>
      <c r="R25" s="47"/>
      <c r="S25" s="75" t="n">
        <f aca="false">R25*'Custos SICRO02 e Indenização GO'!$F$5</f>
        <v>0</v>
      </c>
      <c r="T25" s="47"/>
      <c r="U25" s="75" t="n">
        <f aca="false">T25*'Custos SICRO02 e Indenização GO'!$F$5</f>
        <v>0</v>
      </c>
      <c r="V25" s="51" t="n">
        <v>240</v>
      </c>
      <c r="W25" s="75" t="n">
        <f aca="false">V25*'Custos SICRO02 e Indenização GO'!$F$6</f>
        <v>256.8</v>
      </c>
      <c r="X25" s="47"/>
      <c r="Y25" s="75" t="n">
        <f aca="false">X25*'Custos SICRO02 e Indenização GO'!$F$6</f>
        <v>0</v>
      </c>
      <c r="Z25" s="47"/>
      <c r="AA25" s="75" t="n">
        <f aca="false">Z25*'Custos SICRO02 e Indenização GO'!$F$9</f>
        <v>0</v>
      </c>
      <c r="AB25" s="47"/>
      <c r="AC25" s="75" t="n">
        <f aca="false">AB25*'Custos SICRO02 e Indenização GO'!$F$12</f>
        <v>0</v>
      </c>
      <c r="AD25" s="49" t="n">
        <v>180</v>
      </c>
      <c r="AE25" s="76" t="n">
        <f aca="false">AD25*'Custos SICRO02 e Indenização GO'!$F$7</f>
        <v>3819.6</v>
      </c>
      <c r="AF25" s="49" t="n">
        <v>180</v>
      </c>
      <c r="AG25" s="76" t="n">
        <f aca="false">AF25*'Custos SICRO02 e Indenização GO'!$F$11</f>
        <v>2334.6</v>
      </c>
      <c r="AH25" s="47"/>
      <c r="AI25" s="75" t="n">
        <f aca="false">AH25*'Custos SICRO02 e Indenização GO'!$F$8</f>
        <v>0</v>
      </c>
      <c r="AJ25" s="47"/>
      <c r="AK25" s="75" t="n">
        <f aca="false">AJ25*'Custos SICRO02 e Indenização GO'!$F$10</f>
        <v>0</v>
      </c>
      <c r="AL25" s="51"/>
      <c r="AM25" s="75" t="n">
        <f aca="false">AL25*'Custos SICRO02 e Indenização GO'!$F$14</f>
        <v>0</v>
      </c>
      <c r="AN25" s="51"/>
      <c r="AO25" s="75" t="n">
        <f aca="false">AN25*'Custos SICRO02 e Indenização GO'!$F$16</f>
        <v>0</v>
      </c>
      <c r="AP25" s="46"/>
      <c r="AQ25" s="75" t="n">
        <f aca="false">AP25*'Custos SICRO02 e Indenização GO'!$F$15</f>
        <v>0</v>
      </c>
      <c r="AR25" s="77"/>
      <c r="AS25" s="75" t="n">
        <f aca="false">AR25*'Custos SICRO02 e Indenização GO'!$E$22</f>
        <v>0</v>
      </c>
      <c r="AT25" s="53"/>
      <c r="AU25" s="75" t="n">
        <f aca="false">AT25*'Custos SICRO02 e Indenização GO'!$E$23</f>
        <v>0</v>
      </c>
      <c r="AV25" s="46"/>
      <c r="AW25" s="75" t="n">
        <f aca="false">AV25*'Custos SICRO02 e Indenização GO'!$E$26</f>
        <v>0</v>
      </c>
      <c r="AX25" s="55" t="n">
        <f aca="false">AW25+AU25+AS25+AQ25+AO25+AM25+AK25+AI25+AG25+AE25+AC25+AA25+Y25+W25+U25+S25</f>
        <v>6411</v>
      </c>
      <c r="AY25" s="78"/>
    </row>
    <row r="26" customFormat="false" ht="17.25" hidden="false" customHeight="true" outlineLevel="0" collapsed="false">
      <c r="A26" s="41" t="s">
        <v>121</v>
      </c>
      <c r="B26" s="42" t="s">
        <v>122</v>
      </c>
      <c r="C26" s="42" t="s">
        <v>61</v>
      </c>
      <c r="D26" s="42" t="s">
        <v>299</v>
      </c>
      <c r="E26" s="42" t="s">
        <v>304</v>
      </c>
      <c r="F26" s="42" t="n">
        <v>209.8</v>
      </c>
      <c r="G26" s="42" t="n">
        <v>245.4</v>
      </c>
      <c r="H26" s="42" t="n">
        <v>35.6</v>
      </c>
      <c r="I26" s="42" t="s">
        <v>307</v>
      </c>
      <c r="J26" s="42" t="s">
        <v>248</v>
      </c>
      <c r="K26" s="79" t="s">
        <v>308</v>
      </c>
      <c r="L26" s="46" t="n">
        <v>8044618</v>
      </c>
      <c r="M26" s="43" t="s">
        <v>158</v>
      </c>
      <c r="N26" s="43" t="s">
        <v>123</v>
      </c>
      <c r="O26" s="44" t="s">
        <v>137</v>
      </c>
      <c r="P26" s="46" t="s">
        <v>136</v>
      </c>
      <c r="Q26" s="46" t="s">
        <v>254</v>
      </c>
      <c r="R26" s="47"/>
      <c r="S26" s="75" t="n">
        <f aca="false">R26*'Custos SICRO02 e Indenização GO'!$F$5</f>
        <v>0</v>
      </c>
      <c r="T26" s="47"/>
      <c r="U26" s="75" t="n">
        <f aca="false">T26*'Custos SICRO02 e Indenização GO'!$F$5</f>
        <v>0</v>
      </c>
      <c r="V26" s="47"/>
      <c r="W26" s="75" t="n">
        <f aca="false">V26*'Custos SICRO02 e Indenização GO'!$F$6</f>
        <v>0</v>
      </c>
      <c r="X26" s="47" t="n">
        <v>1400</v>
      </c>
      <c r="Y26" s="75" t="n">
        <f aca="false">X26*'Custos SICRO02 e Indenização GO'!$F$6</f>
        <v>1498</v>
      </c>
      <c r="Z26" s="47"/>
      <c r="AA26" s="75" t="n">
        <f aca="false">Z26*'Custos SICRO02 e Indenização GO'!$F$9</f>
        <v>0</v>
      </c>
      <c r="AB26" s="47"/>
      <c r="AC26" s="75" t="n">
        <f aca="false">AB26*'Custos SICRO02 e Indenização GO'!$F$12</f>
        <v>0</v>
      </c>
      <c r="AD26" s="49"/>
      <c r="AE26" s="76" t="n">
        <f aca="false">AD26*'Custos SICRO02 e Indenização GO'!$F$7</f>
        <v>0</v>
      </c>
      <c r="AF26" s="49" t="n">
        <v>10</v>
      </c>
      <c r="AG26" s="76" t="n">
        <f aca="false">AF26*'Custos SICRO02 e Indenização GO'!$F$11</f>
        <v>129.7</v>
      </c>
      <c r="AH26" s="47"/>
      <c r="AI26" s="75" t="n">
        <f aca="false">AH26*'Custos SICRO02 e Indenização GO'!$F$8</f>
        <v>0</v>
      </c>
      <c r="AJ26" s="47"/>
      <c r="AK26" s="75" t="n">
        <f aca="false">AJ26*'Custos SICRO02 e Indenização GO'!$F$10</f>
        <v>0</v>
      </c>
      <c r="AL26" s="51"/>
      <c r="AM26" s="75" t="n">
        <f aca="false">AL26*'Custos SICRO02 e Indenização GO'!$F$14</f>
        <v>0</v>
      </c>
      <c r="AN26" s="51"/>
      <c r="AO26" s="75" t="n">
        <f aca="false">AN26*'Custos SICRO02 e Indenização GO'!$F$16</f>
        <v>0</v>
      </c>
      <c r="AP26" s="46"/>
      <c r="AQ26" s="75" t="n">
        <f aca="false">AP26*'Custos SICRO02 e Indenização GO'!$F$15</f>
        <v>0</v>
      </c>
      <c r="AR26" s="77"/>
      <c r="AS26" s="75" t="n">
        <f aca="false">AR26*'Custos SICRO02 e Indenização GO'!$E$22</f>
        <v>0</v>
      </c>
      <c r="AT26" s="53"/>
      <c r="AU26" s="75" t="n">
        <f aca="false">AT26*'Custos SICRO02 e Indenização GO'!$E$23</f>
        <v>0</v>
      </c>
      <c r="AV26" s="46"/>
      <c r="AW26" s="75" t="n">
        <f aca="false">AV26*'Custos SICRO02 e Indenização GO'!$E$26</f>
        <v>0</v>
      </c>
      <c r="AX26" s="55" t="n">
        <f aca="false">AW26+AU26+AS26+AQ26+AO26+AM26+AK26+AI26+AG26+AE26+AC26+AA26+Y26+W26+U26+S26</f>
        <v>1627.7</v>
      </c>
      <c r="AY26" s="78"/>
    </row>
    <row r="27" customFormat="false" ht="17.25" hidden="false" customHeight="true" outlineLevel="0" collapsed="false">
      <c r="A27" s="41" t="s">
        <v>121</v>
      </c>
      <c r="B27" s="42" t="s">
        <v>122</v>
      </c>
      <c r="C27" s="42" t="s">
        <v>61</v>
      </c>
      <c r="D27" s="42" t="s">
        <v>299</v>
      </c>
      <c r="E27" s="42" t="s">
        <v>304</v>
      </c>
      <c r="F27" s="42" t="n">
        <v>209.8</v>
      </c>
      <c r="G27" s="42" t="n">
        <v>245.4</v>
      </c>
      <c r="H27" s="42" t="n">
        <v>35.6</v>
      </c>
      <c r="I27" s="42" t="s">
        <v>309</v>
      </c>
      <c r="J27" s="42" t="s">
        <v>248</v>
      </c>
      <c r="K27" s="79" t="s">
        <v>310</v>
      </c>
      <c r="L27" s="46" t="n">
        <v>8032024</v>
      </c>
      <c r="M27" s="43" t="s">
        <v>160</v>
      </c>
      <c r="N27" s="43" t="s">
        <v>141</v>
      </c>
      <c r="O27" s="42" t="s">
        <v>159</v>
      </c>
      <c r="P27" s="46" t="s">
        <v>129</v>
      </c>
      <c r="Q27" s="46" t="s">
        <v>262</v>
      </c>
      <c r="R27" s="47" t="n">
        <v>70</v>
      </c>
      <c r="S27" s="75" t="n">
        <f aca="false">R27*'Custos SICRO02 e Indenização GO'!$F$5</f>
        <v>2827.3</v>
      </c>
      <c r="T27" s="47"/>
      <c r="U27" s="75" t="n">
        <f aca="false">T27*'Custos SICRO02 e Indenização GO'!$F$5</f>
        <v>0</v>
      </c>
      <c r="V27" s="47"/>
      <c r="W27" s="75" t="n">
        <f aca="false">V27*'Custos SICRO02 e Indenização GO'!$F$6</f>
        <v>0</v>
      </c>
      <c r="X27" s="47"/>
      <c r="Y27" s="75" t="n">
        <f aca="false">X27*'Custos SICRO02 e Indenização GO'!$F$6</f>
        <v>0</v>
      </c>
      <c r="Z27" s="47"/>
      <c r="AA27" s="75" t="n">
        <f aca="false">Z27*'Custos SICRO02 e Indenização GO'!$F$9</f>
        <v>0</v>
      </c>
      <c r="AB27" s="47"/>
      <c r="AC27" s="75" t="n">
        <f aca="false">AB27*'Custos SICRO02 e Indenização GO'!$F$12</f>
        <v>0</v>
      </c>
      <c r="AD27" s="49" t="n">
        <v>20</v>
      </c>
      <c r="AE27" s="76" t="n">
        <f aca="false">AD27*'Custos SICRO02 e Indenização GO'!$F$7</f>
        <v>424.4</v>
      </c>
      <c r="AF27" s="49" t="n">
        <v>20</v>
      </c>
      <c r="AG27" s="76" t="n">
        <f aca="false">AF27*'Custos SICRO02 e Indenização GO'!$F$11</f>
        <v>259.4</v>
      </c>
      <c r="AH27" s="47"/>
      <c r="AI27" s="75" t="n">
        <f aca="false">AH27*'Custos SICRO02 e Indenização GO'!$F$8</f>
        <v>0</v>
      </c>
      <c r="AJ27" s="47"/>
      <c r="AK27" s="75" t="n">
        <f aca="false">AJ27*'Custos SICRO02 e Indenização GO'!$F$10</f>
        <v>0</v>
      </c>
      <c r="AL27" s="51"/>
      <c r="AM27" s="75" t="n">
        <f aca="false">AL27*'Custos SICRO02 e Indenização GO'!$F$14</f>
        <v>0</v>
      </c>
      <c r="AN27" s="51"/>
      <c r="AO27" s="75" t="n">
        <f aca="false">AN27*'Custos SICRO02 e Indenização GO'!$F$16</f>
        <v>0</v>
      </c>
      <c r="AP27" s="46"/>
      <c r="AQ27" s="75" t="n">
        <f aca="false">AP27*'Custos SICRO02 e Indenização GO'!$F$15</f>
        <v>0</v>
      </c>
      <c r="AR27" s="77"/>
      <c r="AS27" s="75" t="n">
        <f aca="false">AR27*'Custos SICRO02 e Indenização GO'!$E$22</f>
        <v>0</v>
      </c>
      <c r="AT27" s="53"/>
      <c r="AU27" s="75" t="n">
        <f aca="false">AT27*'Custos SICRO02 e Indenização GO'!$E$23</f>
        <v>0</v>
      </c>
      <c r="AV27" s="46"/>
      <c r="AW27" s="75" t="n">
        <f aca="false">AV27*'Custos SICRO02 e Indenização GO'!$E$26</f>
        <v>0</v>
      </c>
      <c r="AX27" s="55" t="n">
        <f aca="false">AW27+AU27+AS27+AQ27+AO27+AM27+AK27+AI27+AG27+AE27+AC27+AA27+Y27+W27+U27+S27</f>
        <v>3511.1</v>
      </c>
      <c r="AY27" s="78"/>
    </row>
    <row r="28" customFormat="false" ht="17.25" hidden="false" customHeight="true" outlineLevel="0" collapsed="false">
      <c r="A28" s="41" t="s">
        <v>121</v>
      </c>
      <c r="B28" s="42" t="s">
        <v>122</v>
      </c>
      <c r="C28" s="42" t="s">
        <v>61</v>
      </c>
      <c r="D28" s="42" t="s">
        <v>299</v>
      </c>
      <c r="E28" s="42" t="s">
        <v>304</v>
      </c>
      <c r="F28" s="42" t="n">
        <v>209.8</v>
      </c>
      <c r="G28" s="42" t="n">
        <v>245.4</v>
      </c>
      <c r="H28" s="42" t="n">
        <v>35.6</v>
      </c>
      <c r="I28" s="42" t="s">
        <v>311</v>
      </c>
      <c r="J28" s="42" t="s">
        <v>248</v>
      </c>
      <c r="K28" s="79" t="s">
        <v>312</v>
      </c>
      <c r="L28" s="46" t="n">
        <v>8028860</v>
      </c>
      <c r="M28" s="43" t="s">
        <v>161</v>
      </c>
      <c r="N28" s="43" t="s">
        <v>123</v>
      </c>
      <c r="O28" s="42" t="s">
        <v>133</v>
      </c>
      <c r="P28" s="46" t="s">
        <v>129</v>
      </c>
      <c r="Q28" s="46" t="s">
        <v>262</v>
      </c>
      <c r="R28" s="47"/>
      <c r="S28" s="75" t="n">
        <f aca="false">R28*'Custos SICRO02 e Indenização GO'!$F$5</f>
        <v>0</v>
      </c>
      <c r="T28" s="47"/>
      <c r="U28" s="75" t="n">
        <f aca="false">T28*'Custos SICRO02 e Indenização GO'!$F$5</f>
        <v>0</v>
      </c>
      <c r="V28" s="51" t="n">
        <v>60</v>
      </c>
      <c r="W28" s="75" t="n">
        <f aca="false">V28*'Custos SICRO02 e Indenização GO'!$F$6</f>
        <v>64.2</v>
      </c>
      <c r="X28" s="47"/>
      <c r="Y28" s="75" t="n">
        <f aca="false">X28*'Custos SICRO02 e Indenização GO'!$F$6</f>
        <v>0</v>
      </c>
      <c r="Z28" s="47"/>
      <c r="AA28" s="75" t="n">
        <f aca="false">Z28*'Custos SICRO02 e Indenização GO'!$F$9</f>
        <v>0</v>
      </c>
      <c r="AB28" s="47"/>
      <c r="AC28" s="75" t="n">
        <f aca="false">AB28*'Custos SICRO02 e Indenização GO'!$F$12</f>
        <v>0</v>
      </c>
      <c r="AD28" s="49" t="n">
        <v>70</v>
      </c>
      <c r="AE28" s="76" t="n">
        <f aca="false">AD28*'Custos SICRO02 e Indenização GO'!$F$7</f>
        <v>1485.4</v>
      </c>
      <c r="AF28" s="49" t="n">
        <v>70</v>
      </c>
      <c r="AG28" s="76" t="n">
        <f aca="false">AF28*'Custos SICRO02 e Indenização GO'!$F$11</f>
        <v>907.9</v>
      </c>
      <c r="AH28" s="47"/>
      <c r="AI28" s="75" t="n">
        <f aca="false">AH28*'Custos SICRO02 e Indenização GO'!$F$8</f>
        <v>0</v>
      </c>
      <c r="AJ28" s="47"/>
      <c r="AK28" s="75" t="n">
        <f aca="false">AJ28*'Custos SICRO02 e Indenização GO'!$F$10</f>
        <v>0</v>
      </c>
      <c r="AL28" s="51"/>
      <c r="AM28" s="75" t="n">
        <f aca="false">AL28*'Custos SICRO02 e Indenização GO'!$F$14</f>
        <v>0</v>
      </c>
      <c r="AN28" s="51"/>
      <c r="AO28" s="75" t="n">
        <f aca="false">AN28*'Custos SICRO02 e Indenização GO'!$F$16</f>
        <v>0</v>
      </c>
      <c r="AP28" s="46"/>
      <c r="AQ28" s="75" t="n">
        <f aca="false">AP28*'Custos SICRO02 e Indenização GO'!$F$15</f>
        <v>0</v>
      </c>
      <c r="AR28" s="77"/>
      <c r="AS28" s="75" t="n">
        <f aca="false">AR28*'Custos SICRO02 e Indenização GO'!$E$22</f>
        <v>0</v>
      </c>
      <c r="AT28" s="53"/>
      <c r="AU28" s="75" t="n">
        <f aca="false">AT28*'Custos SICRO02 e Indenização GO'!$E$23</f>
        <v>0</v>
      </c>
      <c r="AV28" s="46"/>
      <c r="AW28" s="75" t="n">
        <f aca="false">AV28*'Custos SICRO02 e Indenização GO'!$E$26</f>
        <v>0</v>
      </c>
      <c r="AX28" s="55" t="n">
        <f aca="false">AW28+AU28+AS28+AQ28+AO28+AM28+AK28+AI28+AG28+AE28+AC28+AA28+Y28+W28+U28+S28</f>
        <v>2457.5</v>
      </c>
      <c r="AY28" s="78"/>
    </row>
    <row r="29" customFormat="false" ht="17.25" hidden="false" customHeight="true" outlineLevel="0" collapsed="false">
      <c r="A29" s="41" t="s">
        <v>121</v>
      </c>
      <c r="B29" s="42" t="s">
        <v>122</v>
      </c>
      <c r="C29" s="42" t="s">
        <v>61</v>
      </c>
      <c r="D29" s="42" t="s">
        <v>299</v>
      </c>
      <c r="E29" s="42" t="s">
        <v>304</v>
      </c>
      <c r="F29" s="42" t="n">
        <v>209.8</v>
      </c>
      <c r="G29" s="42" t="n">
        <v>245.4</v>
      </c>
      <c r="H29" s="42" t="n">
        <v>35.6</v>
      </c>
      <c r="I29" s="42" t="s">
        <v>313</v>
      </c>
      <c r="J29" s="42" t="s">
        <v>248</v>
      </c>
      <c r="K29" s="79" t="s">
        <v>314</v>
      </c>
      <c r="L29" s="46" t="n">
        <v>8028636</v>
      </c>
      <c r="M29" s="43" t="s">
        <v>162</v>
      </c>
      <c r="N29" s="43" t="s">
        <v>123</v>
      </c>
      <c r="O29" s="42" t="s">
        <v>146</v>
      </c>
      <c r="P29" s="46" t="s">
        <v>136</v>
      </c>
      <c r="Q29" s="46" t="s">
        <v>262</v>
      </c>
      <c r="R29" s="47"/>
      <c r="S29" s="75" t="n">
        <f aca="false">R29*'Custos SICRO02 e Indenização GO'!$F$5</f>
        <v>0</v>
      </c>
      <c r="T29" s="47" t="n">
        <v>200</v>
      </c>
      <c r="U29" s="75" t="n">
        <f aca="false">T29*'Custos SICRO02 e Indenização GO'!$F$5</f>
        <v>8078</v>
      </c>
      <c r="V29" s="47" t="n">
        <v>1440</v>
      </c>
      <c r="W29" s="75" t="n">
        <f aca="false">V29*'Custos SICRO02 e Indenização GO'!$F$6</f>
        <v>1540.8</v>
      </c>
      <c r="X29" s="47"/>
      <c r="Y29" s="75" t="n">
        <f aca="false">X29*'Custos SICRO02 e Indenização GO'!$F$6</f>
        <v>0</v>
      </c>
      <c r="Z29" s="51"/>
      <c r="AA29" s="75" t="n">
        <f aca="false">Z29*'Custos SICRO02 e Indenização GO'!$F$9</f>
        <v>0</v>
      </c>
      <c r="AB29" s="47"/>
      <c r="AC29" s="75" t="n">
        <f aca="false">AB29*'Custos SICRO02 e Indenização GO'!$F$12</f>
        <v>0</v>
      </c>
      <c r="AD29" s="49" t="n">
        <v>1280</v>
      </c>
      <c r="AE29" s="76" t="n">
        <f aca="false">AD29*'Custos SICRO02 e Indenização GO'!$F$7</f>
        <v>27161.6</v>
      </c>
      <c r="AF29" s="49" t="n">
        <v>1280</v>
      </c>
      <c r="AG29" s="76" t="n">
        <f aca="false">AF29*'Custos SICRO02 e Indenização GO'!$F$11</f>
        <v>16601.6</v>
      </c>
      <c r="AH29" s="47" t="n">
        <v>8</v>
      </c>
      <c r="AI29" s="75" t="n">
        <f aca="false">AH29*'Custos SICRO02 e Indenização GO'!$F$8</f>
        <v>792.32</v>
      </c>
      <c r="AJ29" s="47"/>
      <c r="AK29" s="75" t="n">
        <f aca="false">AJ29*'Custos SICRO02 e Indenização GO'!$F$10</f>
        <v>0</v>
      </c>
      <c r="AL29" s="51"/>
      <c r="AM29" s="75" t="n">
        <f aca="false">AL29*'Custos SICRO02 e Indenização GO'!$F$14</f>
        <v>0</v>
      </c>
      <c r="AN29" s="51"/>
      <c r="AO29" s="75" t="n">
        <f aca="false">AN29*'Custos SICRO02 e Indenização GO'!$F$16</f>
        <v>0</v>
      </c>
      <c r="AP29" s="47"/>
      <c r="AQ29" s="75" t="n">
        <f aca="false">AP29*'Custos SICRO02 e Indenização GO'!$F$15</f>
        <v>0</v>
      </c>
      <c r="AR29" s="77"/>
      <c r="AS29" s="75" t="n">
        <f aca="false">AR29*'Custos SICRO02 e Indenização GO'!$E$22</f>
        <v>0</v>
      </c>
      <c r="AT29" s="53"/>
      <c r="AU29" s="75" t="n">
        <f aca="false">AT29*'Custos SICRO02 e Indenização GO'!$E$23</f>
        <v>0</v>
      </c>
      <c r="AV29" s="46"/>
      <c r="AW29" s="75" t="n">
        <f aca="false">AV29*'Custos SICRO02 e Indenização GO'!$E$26</f>
        <v>0</v>
      </c>
      <c r="AX29" s="55" t="n">
        <f aca="false">AW29+AU29+AS29+AQ29+AO29+AM29+AK29+AI29+AG29+AE29+AC29+AA29+Y29+W29+U29+S29</f>
        <v>54174.32</v>
      </c>
      <c r="AY29" s="78"/>
    </row>
    <row r="30" customFormat="false" ht="17.25" hidden="false" customHeight="true" outlineLevel="0" collapsed="false">
      <c r="A30" s="41" t="s">
        <v>121</v>
      </c>
      <c r="B30" s="42" t="s">
        <v>122</v>
      </c>
      <c r="C30" s="42" t="s">
        <v>61</v>
      </c>
      <c r="D30" s="42" t="s">
        <v>299</v>
      </c>
      <c r="E30" s="42" t="s">
        <v>304</v>
      </c>
      <c r="F30" s="42" t="n">
        <v>209.8</v>
      </c>
      <c r="G30" s="42" t="n">
        <v>245.4</v>
      </c>
      <c r="H30" s="42" t="n">
        <v>35.6</v>
      </c>
      <c r="I30" s="42" t="s">
        <v>315</v>
      </c>
      <c r="J30" s="42" t="s">
        <v>248</v>
      </c>
      <c r="K30" s="41" t="s">
        <v>316</v>
      </c>
      <c r="L30" s="46" t="n">
        <v>8028544</v>
      </c>
      <c r="M30" s="43" t="s">
        <v>163</v>
      </c>
      <c r="N30" s="43" t="s">
        <v>141</v>
      </c>
      <c r="O30" s="42" t="s">
        <v>146</v>
      </c>
      <c r="P30" s="46" t="s">
        <v>129</v>
      </c>
      <c r="Q30" s="46" t="s">
        <v>262</v>
      </c>
      <c r="R30" s="47"/>
      <c r="S30" s="75" t="n">
        <f aca="false">R30*'Custos SICRO02 e Indenização GO'!$F$5</f>
        <v>0</v>
      </c>
      <c r="T30" s="47"/>
      <c r="U30" s="75" t="n">
        <f aca="false">T30*'Custos SICRO02 e Indenização GO'!$F$5</f>
        <v>0</v>
      </c>
      <c r="V30" s="47" t="n">
        <v>400</v>
      </c>
      <c r="W30" s="75" t="n">
        <f aca="false">V30*'Custos SICRO02 e Indenização GO'!$F$6</f>
        <v>428</v>
      </c>
      <c r="X30" s="47"/>
      <c r="Y30" s="75" t="n">
        <f aca="false">X30*'Custos SICRO02 e Indenização GO'!$F$6</f>
        <v>0</v>
      </c>
      <c r="Z30" s="51"/>
      <c r="AA30" s="75" t="n">
        <f aca="false">Z30*'Custos SICRO02 e Indenização GO'!$F$9</f>
        <v>0</v>
      </c>
      <c r="AB30" s="47"/>
      <c r="AC30" s="75" t="n">
        <f aca="false">AB30*'Custos SICRO02 e Indenização GO'!$F$12</f>
        <v>0</v>
      </c>
      <c r="AD30" s="49" t="n">
        <v>1500</v>
      </c>
      <c r="AE30" s="76" t="n">
        <f aca="false">AD30*'Custos SICRO02 e Indenização GO'!$F$7</f>
        <v>31830</v>
      </c>
      <c r="AF30" s="49" t="n">
        <v>1500</v>
      </c>
      <c r="AG30" s="76" t="n">
        <f aca="false">AF30*'Custos SICRO02 e Indenização GO'!$F$11</f>
        <v>19455</v>
      </c>
      <c r="AH30" s="47"/>
      <c r="AI30" s="75" t="n">
        <f aca="false">AH30*'Custos SICRO02 e Indenização GO'!$F$8</f>
        <v>0</v>
      </c>
      <c r="AJ30" s="47"/>
      <c r="AK30" s="75" t="n">
        <f aca="false">AJ30*'Custos SICRO02 e Indenização GO'!$F$10</f>
        <v>0</v>
      </c>
      <c r="AL30" s="51"/>
      <c r="AM30" s="75" t="n">
        <f aca="false">AL30*'Custos SICRO02 e Indenização GO'!$F$14</f>
        <v>0</v>
      </c>
      <c r="AN30" s="51"/>
      <c r="AO30" s="75" t="n">
        <f aca="false">AN30*'Custos SICRO02 e Indenização GO'!$F$16</f>
        <v>0</v>
      </c>
      <c r="AP30" s="46"/>
      <c r="AQ30" s="75" t="n">
        <f aca="false">AP30*'Custos SICRO02 e Indenização GO'!$F$15</f>
        <v>0</v>
      </c>
      <c r="AR30" s="77"/>
      <c r="AS30" s="75" t="n">
        <f aca="false">AR30*'Custos SICRO02 e Indenização GO'!$E$22</f>
        <v>0</v>
      </c>
      <c r="AT30" s="53"/>
      <c r="AU30" s="75" t="n">
        <f aca="false">AT30*'Custos SICRO02 e Indenização GO'!$E$23</f>
        <v>0</v>
      </c>
      <c r="AV30" s="46"/>
      <c r="AW30" s="75" t="n">
        <f aca="false">AV30*'Custos SICRO02 e Indenização GO'!$E$26</f>
        <v>0</v>
      </c>
      <c r="AX30" s="55" t="n">
        <f aca="false">AW30+AU30+AS30+AQ30+AO30+AM30+AK30+AI30+AG30+AE30+AC30+AA30+Y30+W30+U30+S30</f>
        <v>51713</v>
      </c>
      <c r="AY30" s="78"/>
    </row>
    <row r="31" customFormat="false" ht="15" hidden="false" customHeight="false" outlineLevel="0" collapsed="false">
      <c r="A31" s="41" t="s">
        <v>121</v>
      </c>
      <c r="B31" s="42" t="s">
        <v>122</v>
      </c>
      <c r="C31" s="42" t="s">
        <v>61</v>
      </c>
      <c r="D31" s="42" t="s">
        <v>299</v>
      </c>
      <c r="E31" s="42" t="s">
        <v>304</v>
      </c>
      <c r="F31" s="42" t="n">
        <v>209.8</v>
      </c>
      <c r="G31" s="42" t="n">
        <v>245.4</v>
      </c>
      <c r="H31" s="42" t="n">
        <v>35.6</v>
      </c>
      <c r="I31" s="42" t="s">
        <v>317</v>
      </c>
      <c r="J31" s="42" t="s">
        <v>248</v>
      </c>
      <c r="K31" s="41" t="s">
        <v>318</v>
      </c>
      <c r="L31" s="46" t="n">
        <v>8026424</v>
      </c>
      <c r="M31" s="43" t="s">
        <v>164</v>
      </c>
      <c r="N31" s="43" t="s">
        <v>123</v>
      </c>
      <c r="O31" s="42" t="s">
        <v>146</v>
      </c>
      <c r="P31" s="46" t="s">
        <v>129</v>
      </c>
      <c r="Q31" s="46" t="s">
        <v>262</v>
      </c>
      <c r="R31" s="47"/>
      <c r="S31" s="75" t="n">
        <f aca="false">R31*'Custos SICRO02 e Indenização GO'!$F$5</f>
        <v>0</v>
      </c>
      <c r="T31" s="47" t="n">
        <v>110</v>
      </c>
      <c r="U31" s="75" t="n">
        <f aca="false">T31*'Custos SICRO02 e Indenização GO'!$F$5</f>
        <v>4442.9</v>
      </c>
      <c r="V31" s="47" t="n">
        <v>480</v>
      </c>
      <c r="W31" s="75" t="n">
        <f aca="false">V31*'Custos SICRO02 e Indenização GO'!$F$6</f>
        <v>513.6</v>
      </c>
      <c r="X31" s="47"/>
      <c r="Y31" s="75" t="n">
        <f aca="false">X31*'Custos SICRO02 e Indenização GO'!$F$6</f>
        <v>0</v>
      </c>
      <c r="Z31" s="51"/>
      <c r="AA31" s="75" t="n">
        <f aca="false">Z31*'Custos SICRO02 e Indenização GO'!$F$9</f>
        <v>0</v>
      </c>
      <c r="AB31" s="47"/>
      <c r="AC31" s="75" t="n">
        <f aca="false">AB31*'Custos SICRO02 e Indenização GO'!$F$12</f>
        <v>0</v>
      </c>
      <c r="AD31" s="49" t="n">
        <v>1440</v>
      </c>
      <c r="AE31" s="76" t="n">
        <f aca="false">AD31*'Custos SICRO02 e Indenização GO'!$F$7</f>
        <v>30556.8</v>
      </c>
      <c r="AF31" s="49" t="n">
        <v>1440</v>
      </c>
      <c r="AG31" s="76" t="n">
        <f aca="false">AF31*'Custos SICRO02 e Indenização GO'!$F$11</f>
        <v>18676.8</v>
      </c>
      <c r="AH31" s="47" t="n">
        <v>4</v>
      </c>
      <c r="AI31" s="75" t="n">
        <f aca="false">AH31*'Custos SICRO02 e Indenização GO'!$F$8</f>
        <v>396.16</v>
      </c>
      <c r="AJ31" s="47"/>
      <c r="AK31" s="75" t="n">
        <f aca="false">AJ31*'Custos SICRO02 e Indenização GO'!$F$10</f>
        <v>0</v>
      </c>
      <c r="AL31" s="51"/>
      <c r="AM31" s="75" t="n">
        <f aca="false">AL31*'Custos SICRO02 e Indenização GO'!$F$14</f>
        <v>0</v>
      </c>
      <c r="AN31" s="51"/>
      <c r="AO31" s="75" t="n">
        <f aca="false">AN31*'Custos SICRO02 e Indenização GO'!$F$16</f>
        <v>0</v>
      </c>
      <c r="AP31" s="46"/>
      <c r="AQ31" s="75" t="n">
        <f aca="false">AP31*'Custos SICRO02 e Indenização GO'!$F$15</f>
        <v>0</v>
      </c>
      <c r="AR31" s="77"/>
      <c r="AS31" s="75" t="n">
        <f aca="false">AR31*'Custos SICRO02 e Indenização GO'!$E$22</f>
        <v>0</v>
      </c>
      <c r="AT31" s="53"/>
      <c r="AU31" s="75" t="n">
        <f aca="false">AT31*'Custos SICRO02 e Indenização GO'!$E$23</f>
        <v>0</v>
      </c>
      <c r="AV31" s="46"/>
      <c r="AW31" s="75" t="n">
        <f aca="false">AV31*'Custos SICRO02 e Indenização GO'!$E$26</f>
        <v>0</v>
      </c>
      <c r="AX31" s="55" t="n">
        <f aca="false">AW31+AU31+AS31+AQ31+AO31+AM31+AK31+AI31+AG31+AE31+AC31+AA31+Y31+W31+U31+S31</f>
        <v>54586.26</v>
      </c>
      <c r="AY31" s="78"/>
    </row>
    <row r="32" s="61" customFormat="true" ht="17.25" hidden="false" customHeight="true" outlineLevel="0" collapsed="false">
      <c r="A32" s="41" t="s">
        <v>121</v>
      </c>
      <c r="B32" s="42" t="s">
        <v>122</v>
      </c>
      <c r="C32" s="42" t="s">
        <v>61</v>
      </c>
      <c r="D32" s="42" t="s">
        <v>299</v>
      </c>
      <c r="E32" s="42" t="s">
        <v>304</v>
      </c>
      <c r="F32" s="42" t="n">
        <v>209.8</v>
      </c>
      <c r="G32" s="42" t="n">
        <v>245.4</v>
      </c>
      <c r="H32" s="42" t="n">
        <v>35.6</v>
      </c>
      <c r="I32" s="44" t="s">
        <v>319</v>
      </c>
      <c r="J32" s="42" t="s">
        <v>248</v>
      </c>
      <c r="K32" s="41" t="s">
        <v>320</v>
      </c>
      <c r="L32" s="46" t="n">
        <v>8026268</v>
      </c>
      <c r="M32" s="57" t="s">
        <v>165</v>
      </c>
      <c r="N32" s="57" t="s">
        <v>123</v>
      </c>
      <c r="O32" s="44" t="s">
        <v>159</v>
      </c>
      <c r="P32" s="44" t="s">
        <v>129</v>
      </c>
      <c r="Q32" s="44" t="s">
        <v>262</v>
      </c>
      <c r="R32" s="51" t="n">
        <v>70</v>
      </c>
      <c r="S32" s="75" t="n">
        <f aca="false">R32*'Custos SICRO02 e Indenização GO'!$F$5</f>
        <v>2827.3</v>
      </c>
      <c r="T32" s="51"/>
      <c r="U32" s="75" t="n">
        <f aca="false">T32*'Custos SICRO02 e Indenização GO'!$F$5</f>
        <v>0</v>
      </c>
      <c r="V32" s="51" t="n">
        <v>300</v>
      </c>
      <c r="W32" s="75" t="n">
        <f aca="false">V32*'Custos SICRO02 e Indenização GO'!$F$6</f>
        <v>321</v>
      </c>
      <c r="X32" s="51"/>
      <c r="Y32" s="75" t="n">
        <f aca="false">X32*'Custos SICRO02 e Indenização GO'!$F$6</f>
        <v>0</v>
      </c>
      <c r="Z32" s="51" t="n">
        <v>4</v>
      </c>
      <c r="AA32" s="75" t="n">
        <f aca="false">Z32*'Custos SICRO02 e Indenização GO'!$F$9</f>
        <v>208.36</v>
      </c>
      <c r="AB32" s="51"/>
      <c r="AC32" s="75" t="n">
        <f aca="false">AB32*'Custos SICRO02 e Indenização GO'!$F$12</f>
        <v>0</v>
      </c>
      <c r="AD32" s="51" t="n">
        <v>15</v>
      </c>
      <c r="AE32" s="76" t="n">
        <f aca="false">AD32*'Custos SICRO02 e Indenização GO'!$F$7</f>
        <v>318.3</v>
      </c>
      <c r="AF32" s="51"/>
      <c r="AG32" s="76" t="n">
        <f aca="false">AF32*'Custos SICRO02 e Indenização GO'!$F$11</f>
        <v>0</v>
      </c>
      <c r="AH32" s="51"/>
      <c r="AI32" s="75" t="n">
        <f aca="false">AH32*'Custos SICRO02 e Indenização GO'!$F$8</f>
        <v>0</v>
      </c>
      <c r="AJ32" s="51"/>
      <c r="AK32" s="75" t="n">
        <f aca="false">AJ32*'Custos SICRO02 e Indenização GO'!$F$10</f>
        <v>0</v>
      </c>
      <c r="AL32" s="51"/>
      <c r="AM32" s="75" t="n">
        <f aca="false">AL32*'Custos SICRO02 e Indenização GO'!$F$14</f>
        <v>0</v>
      </c>
      <c r="AN32" s="51"/>
      <c r="AO32" s="75" t="n">
        <f aca="false">AN32*'Custos SICRO02 e Indenização GO'!$F$16</f>
        <v>0</v>
      </c>
      <c r="AP32" s="44" t="n">
        <v>1400</v>
      </c>
      <c r="AQ32" s="75" t="n">
        <f aca="false">AP32*'Custos SICRO02 e Indenização GO'!$F$15</f>
        <v>322</v>
      </c>
      <c r="AR32" s="77"/>
      <c r="AS32" s="75" t="n">
        <f aca="false">AR32*'Custos SICRO02 e Indenização GO'!$E$22</f>
        <v>0</v>
      </c>
      <c r="AT32" s="53"/>
      <c r="AU32" s="75" t="n">
        <f aca="false">AT32*'Custos SICRO02 e Indenização GO'!$E$23</f>
        <v>0</v>
      </c>
      <c r="AV32" s="44"/>
      <c r="AW32" s="75" t="n">
        <f aca="false">AV32*'Custos SICRO02 e Indenização GO'!$E$26</f>
        <v>0</v>
      </c>
      <c r="AX32" s="55" t="n">
        <f aca="false">AW32+AU32+AS32+AQ32+AO32+AM32+AK32+AI32+AG32+AE32+AC32+AA32+Y32+W32+U32+S32</f>
        <v>3996.96</v>
      </c>
      <c r="AY32" s="80"/>
    </row>
    <row r="33" customFormat="false" ht="17.25" hidden="false" customHeight="true" outlineLevel="0" collapsed="false">
      <c r="A33" s="41" t="s">
        <v>121</v>
      </c>
      <c r="B33" s="42" t="s">
        <v>122</v>
      </c>
      <c r="C33" s="42" t="s">
        <v>61</v>
      </c>
      <c r="D33" s="42" t="s">
        <v>299</v>
      </c>
      <c r="E33" s="42" t="s">
        <v>304</v>
      </c>
      <c r="F33" s="42" t="n">
        <v>209.8</v>
      </c>
      <c r="G33" s="42" t="n">
        <v>245.4</v>
      </c>
      <c r="H33" s="42" t="n">
        <v>35.6</v>
      </c>
      <c r="I33" s="42" t="s">
        <v>321</v>
      </c>
      <c r="J33" s="42" t="s">
        <v>248</v>
      </c>
      <c r="K33" s="41" t="s">
        <v>322</v>
      </c>
      <c r="L33" s="46" t="n">
        <v>8025934</v>
      </c>
      <c r="M33" s="43" t="s">
        <v>166</v>
      </c>
      <c r="N33" s="57" t="s">
        <v>123</v>
      </c>
      <c r="O33" s="42" t="s">
        <v>146</v>
      </c>
      <c r="P33" s="46" t="s">
        <v>129</v>
      </c>
      <c r="Q33" s="46" t="s">
        <v>262</v>
      </c>
      <c r="R33" s="47"/>
      <c r="S33" s="75" t="n">
        <f aca="false">R33*'Custos SICRO02 e Indenização GO'!$F$5</f>
        <v>0</v>
      </c>
      <c r="T33" s="47" t="n">
        <v>90</v>
      </c>
      <c r="U33" s="75" t="n">
        <f aca="false">T33*'Custos SICRO02 e Indenização GO'!$F$5</f>
        <v>3635.1</v>
      </c>
      <c r="V33" s="47" t="n">
        <v>700</v>
      </c>
      <c r="W33" s="75" t="n">
        <f aca="false">V33*'Custos SICRO02 e Indenização GO'!$F$6</f>
        <v>749</v>
      </c>
      <c r="X33" s="47"/>
      <c r="Y33" s="75" t="n">
        <f aca="false">X33*'Custos SICRO02 e Indenização GO'!$F$6</f>
        <v>0</v>
      </c>
      <c r="Z33" s="51"/>
      <c r="AA33" s="75" t="n">
        <f aca="false">Z33*'Custos SICRO02 e Indenização GO'!$F$9</f>
        <v>0</v>
      </c>
      <c r="AB33" s="47"/>
      <c r="AC33" s="75" t="n">
        <f aca="false">AB33*'Custos SICRO02 e Indenização GO'!$F$12</f>
        <v>0</v>
      </c>
      <c r="AD33" s="49" t="n">
        <v>3500</v>
      </c>
      <c r="AE33" s="76" t="n">
        <f aca="false">AD33*'Custos SICRO02 e Indenização GO'!$F$7</f>
        <v>74270</v>
      </c>
      <c r="AF33" s="49" t="n">
        <v>3500</v>
      </c>
      <c r="AG33" s="76" t="n">
        <f aca="false">AF33*'Custos SICRO02 e Indenização GO'!$F$11</f>
        <v>45395</v>
      </c>
      <c r="AH33" s="51"/>
      <c r="AI33" s="75" t="n">
        <f aca="false">AH33*'Custos SICRO02 e Indenização GO'!$F$8</f>
        <v>0</v>
      </c>
      <c r="AJ33" s="47"/>
      <c r="AK33" s="75" t="n">
        <f aca="false">AJ33*'Custos SICRO02 e Indenização GO'!$F$10</f>
        <v>0</v>
      </c>
      <c r="AL33" s="51"/>
      <c r="AM33" s="75" t="n">
        <f aca="false">AL33*'Custos SICRO02 e Indenização GO'!$F$14</f>
        <v>0</v>
      </c>
      <c r="AN33" s="51"/>
      <c r="AO33" s="75" t="n">
        <f aca="false">AN33*'Custos SICRO02 e Indenização GO'!$F$16</f>
        <v>0</v>
      </c>
      <c r="AP33" s="46"/>
      <c r="AQ33" s="75" t="n">
        <f aca="false">AP33*'Custos SICRO02 e Indenização GO'!$F$15</f>
        <v>0</v>
      </c>
      <c r="AR33" s="77"/>
      <c r="AS33" s="75" t="n">
        <f aca="false">AR33*'Custos SICRO02 e Indenização GO'!$E$22</f>
        <v>0</v>
      </c>
      <c r="AT33" s="53"/>
      <c r="AU33" s="75" t="n">
        <f aca="false">AT33*'Custos SICRO02 e Indenização GO'!$E$23</f>
        <v>0</v>
      </c>
      <c r="AV33" s="46"/>
      <c r="AW33" s="75" t="n">
        <f aca="false">AV33*'Custos SICRO02 e Indenização GO'!$E$26</f>
        <v>0</v>
      </c>
      <c r="AX33" s="55" t="n">
        <f aca="false">AW33+AU33+AS33+AQ33+AO33+AM33+AK33+AI33+AG33+AE33+AC33+AA33+Y33+W33+U33+S33</f>
        <v>124049.1</v>
      </c>
      <c r="AY33" s="78"/>
    </row>
    <row r="34" customFormat="false" ht="17.25" hidden="false" customHeight="true" outlineLevel="0" collapsed="false">
      <c r="A34" s="41" t="s">
        <v>121</v>
      </c>
      <c r="B34" s="42" t="s">
        <v>122</v>
      </c>
      <c r="C34" s="42" t="s">
        <v>61</v>
      </c>
      <c r="D34" s="42" t="s">
        <v>299</v>
      </c>
      <c r="E34" s="42" t="s">
        <v>304</v>
      </c>
      <c r="F34" s="42" t="n">
        <v>209.8</v>
      </c>
      <c r="G34" s="42" t="n">
        <v>245.4</v>
      </c>
      <c r="H34" s="42" t="n">
        <v>35.6</v>
      </c>
      <c r="I34" s="42" t="s">
        <v>323</v>
      </c>
      <c r="J34" s="42" t="s">
        <v>248</v>
      </c>
      <c r="K34" s="79" t="s">
        <v>324</v>
      </c>
      <c r="L34" s="79" t="s">
        <v>325</v>
      </c>
      <c r="M34" s="43" t="s">
        <v>167</v>
      </c>
      <c r="N34" s="43" t="s">
        <v>123</v>
      </c>
      <c r="O34" s="42" t="s">
        <v>146</v>
      </c>
      <c r="P34" s="46" t="s">
        <v>129</v>
      </c>
      <c r="Q34" s="46" t="s">
        <v>262</v>
      </c>
      <c r="R34" s="47"/>
      <c r="S34" s="75" t="n">
        <f aca="false">R34*'Custos SICRO02 e Indenização GO'!$F$5</f>
        <v>0</v>
      </c>
      <c r="T34" s="47"/>
      <c r="U34" s="75" t="n">
        <f aca="false">T34*'Custos SICRO02 e Indenização GO'!$F$5</f>
        <v>0</v>
      </c>
      <c r="V34" s="47" t="n">
        <v>960</v>
      </c>
      <c r="W34" s="75" t="n">
        <f aca="false">V34*'Custos SICRO02 e Indenização GO'!$F$6</f>
        <v>1027.2</v>
      </c>
      <c r="X34" s="47"/>
      <c r="Y34" s="75" t="n">
        <f aca="false">X34*'Custos SICRO02 e Indenização GO'!$F$6</f>
        <v>0</v>
      </c>
      <c r="Z34" s="51"/>
      <c r="AA34" s="75" t="n">
        <f aca="false">Z34*'Custos SICRO02 e Indenização GO'!$F$9</f>
        <v>0</v>
      </c>
      <c r="AB34" s="47"/>
      <c r="AC34" s="75" t="n">
        <f aca="false">AB34*'Custos SICRO02 e Indenização GO'!$F$12</f>
        <v>0</v>
      </c>
      <c r="AD34" s="49" t="n">
        <v>2880</v>
      </c>
      <c r="AE34" s="76" t="n">
        <f aca="false">AD34*'Custos SICRO02 e Indenização GO'!$F$7</f>
        <v>61113.6</v>
      </c>
      <c r="AF34" s="49" t="n">
        <v>1080</v>
      </c>
      <c r="AG34" s="76" t="n">
        <f aca="false">AF34*'Custos SICRO02 e Indenização GO'!$F$11</f>
        <v>14007.6</v>
      </c>
      <c r="AH34" s="47"/>
      <c r="AI34" s="75" t="n">
        <f aca="false">AH34*'Custos SICRO02 e Indenização GO'!$F$8</f>
        <v>0</v>
      </c>
      <c r="AJ34" s="47"/>
      <c r="AK34" s="75" t="n">
        <f aca="false">AJ34*'Custos SICRO02 e Indenização GO'!$F$10</f>
        <v>0</v>
      </c>
      <c r="AL34" s="51"/>
      <c r="AM34" s="75" t="n">
        <f aca="false">AL34*'Custos SICRO02 e Indenização GO'!$F$14</f>
        <v>0</v>
      </c>
      <c r="AN34" s="51"/>
      <c r="AO34" s="75" t="n">
        <f aca="false">AN34*'Custos SICRO02 e Indenização GO'!$F$16</f>
        <v>0</v>
      </c>
      <c r="AP34" s="47"/>
      <c r="AQ34" s="75" t="n">
        <f aca="false">AP34*'Custos SICRO02 e Indenização GO'!$F$15</f>
        <v>0</v>
      </c>
      <c r="AR34" s="77"/>
      <c r="AS34" s="75" t="n">
        <f aca="false">AR34*'Custos SICRO02 e Indenização GO'!$E$22</f>
        <v>0</v>
      </c>
      <c r="AT34" s="53"/>
      <c r="AU34" s="75" t="n">
        <f aca="false">AT34*'Custos SICRO02 e Indenização GO'!$E$23</f>
        <v>0</v>
      </c>
      <c r="AV34" s="46"/>
      <c r="AW34" s="75" t="n">
        <f aca="false">AV34*'Custos SICRO02 e Indenização GO'!$E$26</f>
        <v>0</v>
      </c>
      <c r="AX34" s="55" t="n">
        <f aca="false">AW34+AU34+AS34+AQ34+AO34+AM34+AK34+AI34+AG34+AE34+AC34+AA34+Y34+W34+U34+S34</f>
        <v>76148.4</v>
      </c>
      <c r="AY34" s="78"/>
    </row>
    <row r="35" customFormat="false" ht="17.25" hidden="false" customHeight="true" outlineLevel="0" collapsed="false">
      <c r="A35" s="41" t="s">
        <v>121</v>
      </c>
      <c r="B35" s="42" t="s">
        <v>122</v>
      </c>
      <c r="C35" s="42" t="s">
        <v>61</v>
      </c>
      <c r="D35" s="42" t="s">
        <v>299</v>
      </c>
      <c r="E35" s="42" t="s">
        <v>304</v>
      </c>
      <c r="F35" s="42" t="n">
        <v>209.8</v>
      </c>
      <c r="G35" s="42" t="n">
        <v>245.4</v>
      </c>
      <c r="H35" s="42" t="n">
        <v>35.6</v>
      </c>
      <c r="I35" s="42" t="s">
        <v>326</v>
      </c>
      <c r="J35" s="42" t="s">
        <v>248</v>
      </c>
      <c r="K35" s="79" t="s">
        <v>327</v>
      </c>
      <c r="L35" s="46" t="n">
        <v>8023889</v>
      </c>
      <c r="M35" s="43" t="s">
        <v>168</v>
      </c>
      <c r="N35" s="43" t="s">
        <v>123</v>
      </c>
      <c r="O35" s="42" t="s">
        <v>146</v>
      </c>
      <c r="P35" s="46" t="s">
        <v>129</v>
      </c>
      <c r="Q35" s="46" t="s">
        <v>262</v>
      </c>
      <c r="R35" s="47"/>
      <c r="S35" s="75" t="n">
        <f aca="false">R35*'Custos SICRO02 e Indenização GO'!$F$5</f>
        <v>0</v>
      </c>
      <c r="T35" s="47"/>
      <c r="U35" s="75" t="n">
        <f aca="false">T35*'Custos SICRO02 e Indenização GO'!$F$5</f>
        <v>0</v>
      </c>
      <c r="V35" s="47"/>
      <c r="W35" s="75" t="n">
        <f aca="false">V35*'Custos SICRO02 e Indenização GO'!$F$6</f>
        <v>0</v>
      </c>
      <c r="X35" s="47"/>
      <c r="Y35" s="75" t="n">
        <f aca="false">X35*'Custos SICRO02 e Indenização GO'!$F$6</f>
        <v>0</v>
      </c>
      <c r="Z35" s="51"/>
      <c r="AA35" s="75" t="n">
        <f aca="false">Z35*'Custos SICRO02 e Indenização GO'!$F$9</f>
        <v>0</v>
      </c>
      <c r="AB35" s="47" t="n">
        <v>1920</v>
      </c>
      <c r="AC35" s="75" t="n">
        <f aca="false">AB35*'Custos SICRO02 e Indenização GO'!$F$12</f>
        <v>12480</v>
      </c>
      <c r="AD35" s="49" t="n">
        <v>960</v>
      </c>
      <c r="AE35" s="76" t="n">
        <f aca="false">AD35*'Custos SICRO02 e Indenização GO'!$F$7</f>
        <v>20371.2</v>
      </c>
      <c r="AF35" s="49" t="n">
        <v>960</v>
      </c>
      <c r="AG35" s="76" t="n">
        <f aca="false">AF35*'Custos SICRO02 e Indenização GO'!$F$11</f>
        <v>12451.2</v>
      </c>
      <c r="AH35" s="47"/>
      <c r="AI35" s="75" t="n">
        <f aca="false">AH35*'Custos SICRO02 e Indenização GO'!$F$8</f>
        <v>0</v>
      </c>
      <c r="AJ35" s="47"/>
      <c r="AK35" s="75" t="n">
        <f aca="false">AJ35*'Custos SICRO02 e Indenização GO'!$F$10</f>
        <v>0</v>
      </c>
      <c r="AL35" s="51"/>
      <c r="AM35" s="75" t="n">
        <f aca="false">AL35*'Custos SICRO02 e Indenização GO'!$F$14</f>
        <v>0</v>
      </c>
      <c r="AN35" s="51"/>
      <c r="AO35" s="75" t="n">
        <f aca="false">AN35*'Custos SICRO02 e Indenização GO'!$F$16</f>
        <v>0</v>
      </c>
      <c r="AP35" s="46"/>
      <c r="AQ35" s="75" t="n">
        <f aca="false">AP35*'Custos SICRO02 e Indenização GO'!$F$15</f>
        <v>0</v>
      </c>
      <c r="AR35" s="77"/>
      <c r="AS35" s="75" t="n">
        <f aca="false">AR35*'Custos SICRO02 e Indenização GO'!$E$22</f>
        <v>0</v>
      </c>
      <c r="AT35" s="53"/>
      <c r="AU35" s="75" t="n">
        <f aca="false">AT35*'Custos SICRO02 e Indenização GO'!$E$23</f>
        <v>0</v>
      </c>
      <c r="AV35" s="46"/>
      <c r="AW35" s="75" t="n">
        <f aca="false">AV35*'Custos SICRO02 e Indenização GO'!$E$26</f>
        <v>0</v>
      </c>
      <c r="AX35" s="55" t="n">
        <f aca="false">AW35+AU35+AS35+AQ35+AO35+AM35+AK35+AI35+AG35+AE35+AC35+AA35+Y35+W35+U35+S35</f>
        <v>45302.4</v>
      </c>
      <c r="AY35" s="78"/>
    </row>
    <row r="36" customFormat="false" ht="17.25" hidden="false" customHeight="true" outlineLevel="0" collapsed="false">
      <c r="A36" s="41" t="s">
        <v>121</v>
      </c>
      <c r="B36" s="42" t="s">
        <v>122</v>
      </c>
      <c r="C36" s="42" t="s">
        <v>61</v>
      </c>
      <c r="D36" s="42" t="s">
        <v>299</v>
      </c>
      <c r="E36" s="42" t="s">
        <v>304</v>
      </c>
      <c r="F36" s="42" t="n">
        <v>209.8</v>
      </c>
      <c r="G36" s="42" t="n">
        <v>245.4</v>
      </c>
      <c r="H36" s="42" t="n">
        <v>35.6</v>
      </c>
      <c r="I36" s="42" t="s">
        <v>328</v>
      </c>
      <c r="J36" s="42" t="s">
        <v>248</v>
      </c>
      <c r="K36" s="79" t="s">
        <v>329</v>
      </c>
      <c r="L36" s="46" t="n">
        <v>8022714</v>
      </c>
      <c r="M36" s="43" t="s">
        <v>170</v>
      </c>
      <c r="N36" s="43" t="s">
        <v>141</v>
      </c>
      <c r="O36" s="44" t="s">
        <v>169</v>
      </c>
      <c r="P36" s="46" t="s">
        <v>126</v>
      </c>
      <c r="Q36" s="46" t="s">
        <v>290</v>
      </c>
      <c r="R36" s="47"/>
      <c r="S36" s="75" t="n">
        <f aca="false">R36*'Custos SICRO02 e Indenização GO'!$F$5</f>
        <v>0</v>
      </c>
      <c r="T36" s="47" t="n">
        <v>120</v>
      </c>
      <c r="U36" s="75" t="n">
        <f aca="false">T36*'Custos SICRO02 e Indenização GO'!$F$5</f>
        <v>4846.8</v>
      </c>
      <c r="V36" s="47" t="n">
        <v>960</v>
      </c>
      <c r="W36" s="75" t="n">
        <f aca="false">V36*'Custos SICRO02 e Indenização GO'!$F$6</f>
        <v>1027.2</v>
      </c>
      <c r="X36" s="47"/>
      <c r="Y36" s="75" t="n">
        <f aca="false">X36*'Custos SICRO02 e Indenização GO'!$F$6</f>
        <v>0</v>
      </c>
      <c r="Z36" s="51"/>
      <c r="AA36" s="75" t="n">
        <f aca="false">Z36*'Custos SICRO02 e Indenização GO'!$F$9</f>
        <v>0</v>
      </c>
      <c r="AB36" s="47"/>
      <c r="AC36" s="75" t="n">
        <f aca="false">AB36*'Custos SICRO02 e Indenização GO'!$F$12</f>
        <v>0</v>
      </c>
      <c r="AD36" s="49" t="n">
        <v>2560</v>
      </c>
      <c r="AE36" s="76" t="n">
        <f aca="false">AD36*'Custos SICRO02 e Indenização GO'!$F$7</f>
        <v>54323.2</v>
      </c>
      <c r="AF36" s="49" t="n">
        <v>2560</v>
      </c>
      <c r="AG36" s="76" t="n">
        <f aca="false">AF36*'Custos SICRO02 e Indenização GO'!$F$11</f>
        <v>33203.2</v>
      </c>
      <c r="AH36" s="47" t="n">
        <v>8</v>
      </c>
      <c r="AI36" s="75" t="n">
        <f aca="false">AH36*'Custos SICRO02 e Indenização GO'!$F$8</f>
        <v>792.32</v>
      </c>
      <c r="AJ36" s="47"/>
      <c r="AK36" s="75" t="n">
        <f aca="false">AJ36*'Custos SICRO02 e Indenização GO'!$F$10</f>
        <v>0</v>
      </c>
      <c r="AL36" s="51"/>
      <c r="AM36" s="75" t="n">
        <f aca="false">AL36*'Custos SICRO02 e Indenização GO'!$F$14</f>
        <v>0</v>
      </c>
      <c r="AN36" s="51"/>
      <c r="AO36" s="75" t="n">
        <f aca="false">AN36*'Custos SICRO02 e Indenização GO'!$F$16</f>
        <v>0</v>
      </c>
      <c r="AP36" s="46"/>
      <c r="AQ36" s="75" t="n">
        <f aca="false">AP36*'Custos SICRO02 e Indenização GO'!$F$15</f>
        <v>0</v>
      </c>
      <c r="AR36" s="77"/>
      <c r="AS36" s="75" t="n">
        <f aca="false">AR36*'Custos SICRO02 e Indenização GO'!$E$22</f>
        <v>0</v>
      </c>
      <c r="AT36" s="53"/>
      <c r="AU36" s="75" t="n">
        <f aca="false">AT36*'Custos SICRO02 e Indenização GO'!$E$23</f>
        <v>0</v>
      </c>
      <c r="AV36" s="46"/>
      <c r="AW36" s="75" t="n">
        <f aca="false">AV36*'Custos SICRO02 e Indenização GO'!$E$26</f>
        <v>0</v>
      </c>
      <c r="AX36" s="55" t="n">
        <f aca="false">AW36+AU36+AS36+AQ36+AO36+AM36+AK36+AI36+AG36+AE36+AC36+AA36+Y36+W36+U36+S36</f>
        <v>94192.72</v>
      </c>
      <c r="AY36" s="78"/>
    </row>
    <row r="37" customFormat="false" ht="17.25" hidden="false" customHeight="true" outlineLevel="0" collapsed="false">
      <c r="A37" s="41" t="s">
        <v>121</v>
      </c>
      <c r="B37" s="42" t="s">
        <v>122</v>
      </c>
      <c r="C37" s="42" t="s">
        <v>61</v>
      </c>
      <c r="D37" s="42" t="s">
        <v>299</v>
      </c>
      <c r="E37" s="42" t="s">
        <v>304</v>
      </c>
      <c r="F37" s="42" t="n">
        <v>209.8</v>
      </c>
      <c r="G37" s="42" t="n">
        <v>245.4</v>
      </c>
      <c r="H37" s="42" t="n">
        <v>35.6</v>
      </c>
      <c r="I37" s="42" t="s">
        <v>330</v>
      </c>
      <c r="J37" s="42" t="s">
        <v>248</v>
      </c>
      <c r="K37" s="79" t="s">
        <v>331</v>
      </c>
      <c r="L37" s="46" t="n">
        <v>8022695</v>
      </c>
      <c r="M37" s="43" t="s">
        <v>171</v>
      </c>
      <c r="N37" s="43" t="s">
        <v>123</v>
      </c>
      <c r="O37" s="42" t="s">
        <v>146</v>
      </c>
      <c r="P37" s="46" t="s">
        <v>129</v>
      </c>
      <c r="Q37" s="46" t="s">
        <v>262</v>
      </c>
      <c r="R37" s="47"/>
      <c r="S37" s="75" t="n">
        <f aca="false">R37*'Custos SICRO02 e Indenização GO'!$F$5</f>
        <v>0</v>
      </c>
      <c r="T37" s="47"/>
      <c r="U37" s="75" t="n">
        <f aca="false">T37*'Custos SICRO02 e Indenização GO'!$F$5</f>
        <v>0</v>
      </c>
      <c r="V37" s="51" t="n">
        <v>400</v>
      </c>
      <c r="W37" s="75" t="n">
        <f aca="false">V37*'Custos SICRO02 e Indenização GO'!$F$6</f>
        <v>428</v>
      </c>
      <c r="X37" s="47"/>
      <c r="Y37" s="75" t="n">
        <f aca="false">X37*'Custos SICRO02 e Indenização GO'!$F$6</f>
        <v>0</v>
      </c>
      <c r="Z37" s="51"/>
      <c r="AA37" s="75" t="n">
        <f aca="false">Z37*'Custos SICRO02 e Indenização GO'!$F$9</f>
        <v>0</v>
      </c>
      <c r="AB37" s="47"/>
      <c r="AC37" s="75" t="n">
        <f aca="false">AB37*'Custos SICRO02 e Indenização GO'!$F$12</f>
        <v>0</v>
      </c>
      <c r="AD37" s="49" t="n">
        <v>1000</v>
      </c>
      <c r="AE37" s="76" t="n">
        <f aca="false">AD37*'Custos SICRO02 e Indenização GO'!$F$7</f>
        <v>21220</v>
      </c>
      <c r="AF37" s="49" t="n">
        <v>1000</v>
      </c>
      <c r="AG37" s="76" t="n">
        <f aca="false">AF37*'Custos SICRO02 e Indenização GO'!$F$11</f>
        <v>12970</v>
      </c>
      <c r="AH37" s="47"/>
      <c r="AI37" s="75" t="n">
        <f aca="false">AH37*'Custos SICRO02 e Indenização GO'!$F$8</f>
        <v>0</v>
      </c>
      <c r="AJ37" s="47"/>
      <c r="AK37" s="75" t="n">
        <f aca="false">AJ37*'Custos SICRO02 e Indenização GO'!$F$10</f>
        <v>0</v>
      </c>
      <c r="AL37" s="51"/>
      <c r="AM37" s="75" t="n">
        <f aca="false">AL37*'Custos SICRO02 e Indenização GO'!$F$14</f>
        <v>0</v>
      </c>
      <c r="AN37" s="51"/>
      <c r="AO37" s="75" t="n">
        <f aca="false">AN37*'Custos SICRO02 e Indenização GO'!$F$16</f>
        <v>0</v>
      </c>
      <c r="AP37" s="46"/>
      <c r="AQ37" s="75" t="n">
        <f aca="false">AP37*'Custos SICRO02 e Indenização GO'!$F$15</f>
        <v>0</v>
      </c>
      <c r="AR37" s="77"/>
      <c r="AS37" s="75" t="n">
        <f aca="false">AR37*'Custos SICRO02 e Indenização GO'!$E$22</f>
        <v>0</v>
      </c>
      <c r="AT37" s="53"/>
      <c r="AU37" s="75" t="n">
        <f aca="false">AT37*'Custos SICRO02 e Indenização GO'!$E$23</f>
        <v>0</v>
      </c>
      <c r="AV37" s="46"/>
      <c r="AW37" s="75" t="n">
        <f aca="false">AV37*'Custos SICRO02 e Indenização GO'!$E$26</f>
        <v>0</v>
      </c>
      <c r="AX37" s="55" t="n">
        <f aca="false">AW37+AU37+AS37+AQ37+AO37+AM37+AK37+AI37+AG37+AE37+AC37+AA37+Y37+W37+U37+S37</f>
        <v>34618</v>
      </c>
      <c r="AY37" s="78"/>
    </row>
    <row r="38" customFormat="false" ht="17.25" hidden="false" customHeight="true" outlineLevel="0" collapsed="false">
      <c r="A38" s="41" t="s">
        <v>121</v>
      </c>
      <c r="B38" s="42" t="s">
        <v>122</v>
      </c>
      <c r="C38" s="42" t="s">
        <v>61</v>
      </c>
      <c r="D38" s="42" t="s">
        <v>299</v>
      </c>
      <c r="E38" s="42" t="s">
        <v>304</v>
      </c>
      <c r="F38" s="42" t="n">
        <v>209.8</v>
      </c>
      <c r="G38" s="42" t="n">
        <v>245.4</v>
      </c>
      <c r="H38" s="42" t="n">
        <v>35.6</v>
      </c>
      <c r="I38" s="42" t="s">
        <v>332</v>
      </c>
      <c r="J38" s="42" t="s">
        <v>248</v>
      </c>
      <c r="K38" s="79" t="s">
        <v>333</v>
      </c>
      <c r="L38" s="46" t="n">
        <v>8022602</v>
      </c>
      <c r="M38" s="43" t="s">
        <v>172</v>
      </c>
      <c r="N38" s="43" t="s">
        <v>123</v>
      </c>
      <c r="O38" s="42" t="s">
        <v>133</v>
      </c>
      <c r="P38" s="46" t="s">
        <v>136</v>
      </c>
      <c r="Q38" s="46" t="s">
        <v>265</v>
      </c>
      <c r="R38" s="47"/>
      <c r="S38" s="75" t="n">
        <f aca="false">R38*'Custos SICRO02 e Indenização GO'!$F$5</f>
        <v>0</v>
      </c>
      <c r="T38" s="47"/>
      <c r="U38" s="75" t="n">
        <f aca="false">T38*'Custos SICRO02 e Indenização GO'!$F$5</f>
        <v>0</v>
      </c>
      <c r="V38" s="47"/>
      <c r="W38" s="75" t="n">
        <f aca="false">V38*'Custos SICRO02 e Indenização GO'!$F$6</f>
        <v>0</v>
      </c>
      <c r="X38" s="47"/>
      <c r="Y38" s="75" t="n">
        <f aca="false">X38*'Custos SICRO02 e Indenização GO'!$F$6</f>
        <v>0</v>
      </c>
      <c r="Z38" s="51"/>
      <c r="AA38" s="75" t="n">
        <f aca="false">Z38*'Custos SICRO02 e Indenização GO'!$F$9</f>
        <v>0</v>
      </c>
      <c r="AB38" s="47"/>
      <c r="AC38" s="75" t="n">
        <f aca="false">AB38*'Custos SICRO02 e Indenização GO'!$F$12</f>
        <v>0</v>
      </c>
      <c r="AD38" s="49"/>
      <c r="AE38" s="76" t="n">
        <f aca="false">AD38*'Custos SICRO02 e Indenização GO'!$F$7</f>
        <v>0</v>
      </c>
      <c r="AF38" s="49"/>
      <c r="AG38" s="76" t="n">
        <f aca="false">AF38*'Custos SICRO02 e Indenização GO'!$F$11</f>
        <v>0</v>
      </c>
      <c r="AH38" s="47"/>
      <c r="AI38" s="75" t="n">
        <f aca="false">AH38*'Custos SICRO02 e Indenização GO'!$F$8</f>
        <v>0</v>
      </c>
      <c r="AJ38" s="47"/>
      <c r="AK38" s="75" t="n">
        <f aca="false">AJ38*'Custos SICRO02 e Indenização GO'!$F$10</f>
        <v>0</v>
      </c>
      <c r="AL38" s="51"/>
      <c r="AM38" s="75" t="n">
        <f aca="false">AL38*'Custos SICRO02 e Indenização GO'!$F$14</f>
        <v>0</v>
      </c>
      <c r="AN38" s="51"/>
      <c r="AO38" s="75" t="n">
        <f aca="false">AN38*'Custos SICRO02 e Indenização GO'!$F$16</f>
        <v>0</v>
      </c>
      <c r="AP38" s="46"/>
      <c r="AQ38" s="75" t="n">
        <f aca="false">AP38*'Custos SICRO02 e Indenização GO'!$F$15</f>
        <v>0</v>
      </c>
      <c r="AR38" s="77"/>
      <c r="AS38" s="75" t="n">
        <f aca="false">AR38*'Custos SICRO02 e Indenização GO'!$E$22</f>
        <v>0</v>
      </c>
      <c r="AT38" s="53"/>
      <c r="AU38" s="75" t="n">
        <f aca="false">AT38*'Custos SICRO02 e Indenização GO'!$E$23</f>
        <v>0</v>
      </c>
      <c r="AV38" s="46"/>
      <c r="AW38" s="75" t="n">
        <f aca="false">AV38*'Custos SICRO02 e Indenização GO'!$E$26</f>
        <v>0</v>
      </c>
      <c r="AX38" s="55" t="n">
        <f aca="false">AW38+AU38+AS38+AQ38+AO38+AM38+AK38+AI38+AG38+AE38+AC38+AA38+Y38+W38+U38+S38</f>
        <v>0</v>
      </c>
      <c r="AY38" s="78"/>
    </row>
    <row r="39" customFormat="false" ht="17.25" hidden="false" customHeight="true" outlineLevel="0" collapsed="false">
      <c r="A39" s="41" t="s">
        <v>121</v>
      </c>
      <c r="B39" s="42" t="s">
        <v>122</v>
      </c>
      <c r="C39" s="42" t="s">
        <v>61</v>
      </c>
      <c r="D39" s="42" t="s">
        <v>299</v>
      </c>
      <c r="E39" s="42" t="s">
        <v>304</v>
      </c>
      <c r="F39" s="42" t="n">
        <v>209.8</v>
      </c>
      <c r="G39" s="42" t="n">
        <v>245.4</v>
      </c>
      <c r="H39" s="42" t="n">
        <v>35.6</v>
      </c>
      <c r="I39" s="42" t="s">
        <v>334</v>
      </c>
      <c r="J39" s="42" t="s">
        <v>248</v>
      </c>
      <c r="K39" s="79" t="s">
        <v>335</v>
      </c>
      <c r="L39" s="46" t="n">
        <v>8022581</v>
      </c>
      <c r="M39" s="43" t="s">
        <v>173</v>
      </c>
      <c r="N39" s="43" t="s">
        <v>141</v>
      </c>
      <c r="O39" s="42" t="s">
        <v>146</v>
      </c>
      <c r="P39" s="46" t="s">
        <v>129</v>
      </c>
      <c r="Q39" s="46" t="s">
        <v>262</v>
      </c>
      <c r="R39" s="47"/>
      <c r="S39" s="75" t="n">
        <f aca="false">R39*'Custos SICRO02 e Indenização GO'!$F$5</f>
        <v>0</v>
      </c>
      <c r="T39" s="47"/>
      <c r="U39" s="75" t="n">
        <f aca="false">T39*'Custos SICRO02 e Indenização GO'!$F$5</f>
        <v>0</v>
      </c>
      <c r="V39" s="47" t="n">
        <v>320</v>
      </c>
      <c r="W39" s="75" t="n">
        <f aca="false">V39*'Custos SICRO02 e Indenização GO'!$F$6</f>
        <v>342.4</v>
      </c>
      <c r="X39" s="47" t="n">
        <v>2000</v>
      </c>
      <c r="Y39" s="75" t="n">
        <f aca="false">X39*'Custos SICRO02 e Indenização GO'!$F$6</f>
        <v>2140</v>
      </c>
      <c r="Z39" s="51"/>
      <c r="AA39" s="75" t="n">
        <f aca="false">Z39*'Custos SICRO02 e Indenização GO'!$F$9</f>
        <v>0</v>
      </c>
      <c r="AB39" s="47"/>
      <c r="AC39" s="75" t="n">
        <f aca="false">AB39*'Custos SICRO02 e Indenização GO'!$F$12</f>
        <v>0</v>
      </c>
      <c r="AD39" s="49" t="n">
        <v>640</v>
      </c>
      <c r="AE39" s="76" t="n">
        <f aca="false">AD39*'Custos SICRO02 e Indenização GO'!$F$7</f>
        <v>13580.8</v>
      </c>
      <c r="AF39" s="49" t="n">
        <v>640</v>
      </c>
      <c r="AG39" s="76" t="n">
        <f aca="false">AF39*'Custos SICRO02 e Indenização GO'!$F$11</f>
        <v>8300.8</v>
      </c>
      <c r="AH39" s="47"/>
      <c r="AI39" s="75" t="n">
        <f aca="false">AH39*'Custos SICRO02 e Indenização GO'!$F$8</f>
        <v>0</v>
      </c>
      <c r="AJ39" s="47" t="n">
        <v>2320</v>
      </c>
      <c r="AK39" s="75" t="n">
        <f aca="false">AJ39*'Custos SICRO02 e Indenização GO'!$F$10</f>
        <v>812</v>
      </c>
      <c r="AL39" s="51"/>
      <c r="AM39" s="75" t="n">
        <f aca="false">AL39*'Custos SICRO02 e Indenização GO'!$F$14</f>
        <v>0</v>
      </c>
      <c r="AN39" s="51"/>
      <c r="AO39" s="75" t="n">
        <f aca="false">AN39*'Custos SICRO02 e Indenização GO'!$F$16</f>
        <v>0</v>
      </c>
      <c r="AP39" s="46"/>
      <c r="AQ39" s="75" t="n">
        <f aca="false">AP39*'Custos SICRO02 e Indenização GO'!$F$15</f>
        <v>0</v>
      </c>
      <c r="AR39" s="77"/>
      <c r="AS39" s="75" t="n">
        <f aca="false">AR39*'Custos SICRO02 e Indenização GO'!$E$22</f>
        <v>0</v>
      </c>
      <c r="AT39" s="53"/>
      <c r="AU39" s="75" t="n">
        <f aca="false">AT39*'Custos SICRO02 e Indenização GO'!$E$23</f>
        <v>0</v>
      </c>
      <c r="AV39" s="46"/>
      <c r="AW39" s="75" t="n">
        <f aca="false">AV39*'Custos SICRO02 e Indenização GO'!$E$26</f>
        <v>0</v>
      </c>
      <c r="AX39" s="55" t="n">
        <f aca="false">AW39+AU39+AS39+AQ39+AO39+AM39+AK39+AI39+AG39+AE39+AC39+AA39+Y39+W39+U39+S39</f>
        <v>25176</v>
      </c>
      <c r="AY39" s="78"/>
    </row>
    <row r="40" customFormat="false" ht="17.25" hidden="false" customHeight="true" outlineLevel="0" collapsed="false">
      <c r="A40" s="41" t="s">
        <v>121</v>
      </c>
      <c r="B40" s="42" t="s">
        <v>122</v>
      </c>
      <c r="C40" s="42" t="s">
        <v>61</v>
      </c>
      <c r="D40" s="42" t="s">
        <v>299</v>
      </c>
      <c r="E40" s="42" t="s">
        <v>304</v>
      </c>
      <c r="F40" s="42" t="n">
        <v>209.8</v>
      </c>
      <c r="G40" s="42" t="n">
        <v>245.4</v>
      </c>
      <c r="H40" s="42" t="n">
        <v>35.6</v>
      </c>
      <c r="I40" s="42" t="s">
        <v>336</v>
      </c>
      <c r="J40" s="42" t="s">
        <v>248</v>
      </c>
      <c r="K40" s="79" t="s">
        <v>337</v>
      </c>
      <c r="L40" s="46" t="n">
        <v>8022549</v>
      </c>
      <c r="M40" s="43" t="s">
        <v>174</v>
      </c>
      <c r="N40" s="43" t="s">
        <v>123</v>
      </c>
      <c r="O40" s="42" t="s">
        <v>146</v>
      </c>
      <c r="P40" s="46" t="s">
        <v>129</v>
      </c>
      <c r="Q40" s="46" t="s">
        <v>262</v>
      </c>
      <c r="R40" s="47"/>
      <c r="S40" s="75" t="n">
        <f aca="false">R40*'Custos SICRO02 e Indenização GO'!$F$5</f>
        <v>0</v>
      </c>
      <c r="T40" s="47" t="n">
        <v>180</v>
      </c>
      <c r="U40" s="75" t="n">
        <f aca="false">T40*'Custos SICRO02 e Indenização GO'!$F$5</f>
        <v>7270.2</v>
      </c>
      <c r="V40" s="47" t="n">
        <v>720</v>
      </c>
      <c r="W40" s="75" t="n">
        <f aca="false">V40*'Custos SICRO02 e Indenização GO'!$F$6</f>
        <v>770.4</v>
      </c>
      <c r="X40" s="47"/>
      <c r="Y40" s="75" t="n">
        <f aca="false">X40*'Custos SICRO02 e Indenização GO'!$F$6</f>
        <v>0</v>
      </c>
      <c r="Z40" s="47"/>
      <c r="AA40" s="75" t="n">
        <f aca="false">Z40*'Custos SICRO02 e Indenização GO'!$F$9</f>
        <v>0</v>
      </c>
      <c r="AB40" s="47"/>
      <c r="AC40" s="75" t="n">
        <f aca="false">AB40*'Custos SICRO02 e Indenização GO'!$F$12</f>
        <v>0</v>
      </c>
      <c r="AD40" s="49" t="n">
        <v>1440</v>
      </c>
      <c r="AE40" s="76" t="n">
        <f aca="false">AD40*'Custos SICRO02 e Indenização GO'!$F$7</f>
        <v>30556.8</v>
      </c>
      <c r="AF40" s="49" t="n">
        <v>1440</v>
      </c>
      <c r="AG40" s="76" t="n">
        <f aca="false">AF40*'Custos SICRO02 e Indenização GO'!$F$11</f>
        <v>18676.8</v>
      </c>
      <c r="AH40" s="47" t="n">
        <v>4</v>
      </c>
      <c r="AI40" s="75" t="n">
        <f aca="false">AH40*'Custos SICRO02 e Indenização GO'!$F$8</f>
        <v>396.16</v>
      </c>
      <c r="AJ40" s="47"/>
      <c r="AK40" s="75" t="n">
        <f aca="false">AJ40*'Custos SICRO02 e Indenização GO'!$F$10</f>
        <v>0</v>
      </c>
      <c r="AL40" s="51"/>
      <c r="AM40" s="75" t="n">
        <f aca="false">AL40*'Custos SICRO02 e Indenização GO'!$F$14</f>
        <v>0</v>
      </c>
      <c r="AN40" s="51"/>
      <c r="AO40" s="75" t="n">
        <f aca="false">AN40*'Custos SICRO02 e Indenização GO'!$F$16</f>
        <v>0</v>
      </c>
      <c r="AP40" s="47"/>
      <c r="AQ40" s="75" t="n">
        <f aca="false">AP40*'Custos SICRO02 e Indenização GO'!$F$15</f>
        <v>0</v>
      </c>
      <c r="AR40" s="77"/>
      <c r="AS40" s="75" t="n">
        <f aca="false">AR40*'Custos SICRO02 e Indenização GO'!$E$22</f>
        <v>0</v>
      </c>
      <c r="AT40" s="53"/>
      <c r="AU40" s="75" t="n">
        <f aca="false">AT40*'Custos SICRO02 e Indenização GO'!$E$23</f>
        <v>0</v>
      </c>
      <c r="AV40" s="46"/>
      <c r="AW40" s="75" t="n">
        <f aca="false">AV40*'Custos SICRO02 e Indenização GO'!$E$26</f>
        <v>0</v>
      </c>
      <c r="AX40" s="55" t="n">
        <f aca="false">AW40+AU40+AS40+AQ40+AO40+AM40+AK40+AI40+AG40+AE40+AC40+AA40+Y40+W40+U40+S40</f>
        <v>57670.36</v>
      </c>
      <c r="AY40" s="78"/>
    </row>
    <row r="41" customFormat="false" ht="17.25" hidden="false" customHeight="true" outlineLevel="0" collapsed="false">
      <c r="A41" s="41" t="s">
        <v>121</v>
      </c>
      <c r="B41" s="42" t="s">
        <v>122</v>
      </c>
      <c r="C41" s="42" t="s">
        <v>62</v>
      </c>
      <c r="D41" s="42" t="s">
        <v>304</v>
      </c>
      <c r="E41" s="42" t="s">
        <v>338</v>
      </c>
      <c r="F41" s="42" t="n">
        <v>245.4</v>
      </c>
      <c r="G41" s="42" t="n">
        <v>265.1</v>
      </c>
      <c r="H41" s="42" t="n">
        <v>19.7</v>
      </c>
      <c r="I41" s="42" t="s">
        <v>339</v>
      </c>
      <c r="J41" s="42" t="s">
        <v>248</v>
      </c>
      <c r="K41" s="79" t="s">
        <v>340</v>
      </c>
      <c r="L41" s="46" t="n">
        <v>8010553</v>
      </c>
      <c r="M41" s="43" t="s">
        <v>175</v>
      </c>
      <c r="N41" s="43" t="s">
        <v>123</v>
      </c>
      <c r="O41" s="42" t="s">
        <v>124</v>
      </c>
      <c r="P41" s="46" t="s">
        <v>129</v>
      </c>
      <c r="Q41" s="46" t="s">
        <v>250</v>
      </c>
      <c r="R41" s="47"/>
      <c r="S41" s="75" t="n">
        <f aca="false">R41*'Custos SICRO02 e Indenização GO'!$F$5</f>
        <v>0</v>
      </c>
      <c r="T41" s="47"/>
      <c r="U41" s="75" t="n">
        <f aca="false">T41*'Custos SICRO02 e Indenização GO'!$F$5</f>
        <v>0</v>
      </c>
      <c r="V41" s="47"/>
      <c r="W41" s="75" t="n">
        <f aca="false">V41*'Custos SICRO02 e Indenização GO'!$F$6</f>
        <v>0</v>
      </c>
      <c r="X41" s="47"/>
      <c r="Y41" s="75" t="n">
        <f aca="false">X41*'Custos SICRO02 e Indenização GO'!$F$6</f>
        <v>0</v>
      </c>
      <c r="Z41" s="47"/>
      <c r="AA41" s="75" t="n">
        <f aca="false">Z41*'Custos SICRO02 e Indenização GO'!$F$9</f>
        <v>0</v>
      </c>
      <c r="AB41" s="47"/>
      <c r="AC41" s="75" t="n">
        <f aca="false">AB41*'Custos SICRO02 e Indenização GO'!$F$12</f>
        <v>0</v>
      </c>
      <c r="AD41" s="49"/>
      <c r="AE41" s="76" t="n">
        <f aca="false">AD41*'Custos SICRO02 e Indenização GO'!$F$7</f>
        <v>0</v>
      </c>
      <c r="AF41" s="49"/>
      <c r="AG41" s="76" t="n">
        <f aca="false">AF41*'Custos SICRO02 e Indenização GO'!$F$11</f>
        <v>0</v>
      </c>
      <c r="AH41" s="47"/>
      <c r="AI41" s="75" t="n">
        <f aca="false">AH41*'Custos SICRO02 e Indenização GO'!$F$8</f>
        <v>0</v>
      </c>
      <c r="AJ41" s="47"/>
      <c r="AK41" s="75" t="n">
        <f aca="false">AJ41*'Custos SICRO02 e Indenização GO'!$F$10</f>
        <v>0</v>
      </c>
      <c r="AL41" s="51"/>
      <c r="AM41" s="75" t="n">
        <f aca="false">AL41*'Custos SICRO02 e Indenização GO'!$F$14</f>
        <v>0</v>
      </c>
      <c r="AN41" s="51"/>
      <c r="AO41" s="75" t="n">
        <f aca="false">AN41*'Custos SICRO02 e Indenização GO'!$F$16</f>
        <v>0</v>
      </c>
      <c r="AP41" s="46"/>
      <c r="AQ41" s="75" t="n">
        <f aca="false">AP41*'Custos SICRO02 e Indenização GO'!$F$15</f>
        <v>0</v>
      </c>
      <c r="AR41" s="77"/>
      <c r="AS41" s="75" t="n">
        <f aca="false">AR41*'Custos SICRO02 e Indenização GO'!$E$22</f>
        <v>0</v>
      </c>
      <c r="AT41" s="53"/>
      <c r="AU41" s="75" t="n">
        <f aca="false">AT41*'Custos SICRO02 e Indenização GO'!$E$23</f>
        <v>0</v>
      </c>
      <c r="AV41" s="46"/>
      <c r="AW41" s="75" t="n">
        <f aca="false">AV41*'Custos SICRO02 e Indenização GO'!$E$26</f>
        <v>0</v>
      </c>
      <c r="AX41" s="55" t="n">
        <f aca="false">AW41+AU41+AS41+AQ41+AO41+AM41+AK41+AI41+AG41+AE41+AC41+AA41+Y41+W41+U41+S41</f>
        <v>0</v>
      </c>
      <c r="AY41" s="78"/>
    </row>
    <row r="42" customFormat="false" ht="17.25" hidden="false" customHeight="true" outlineLevel="0" collapsed="false">
      <c r="A42" s="41" t="s">
        <v>121</v>
      </c>
      <c r="B42" s="42" t="s">
        <v>122</v>
      </c>
      <c r="C42" s="42" t="s">
        <v>62</v>
      </c>
      <c r="D42" s="42" t="s">
        <v>304</v>
      </c>
      <c r="E42" s="42" t="s">
        <v>338</v>
      </c>
      <c r="F42" s="42" t="n">
        <v>245.4</v>
      </c>
      <c r="G42" s="42" t="n">
        <v>265.1</v>
      </c>
      <c r="H42" s="42" t="n">
        <v>19.7</v>
      </c>
      <c r="I42" s="42" t="s">
        <v>341</v>
      </c>
      <c r="J42" s="42" t="s">
        <v>248</v>
      </c>
      <c r="K42" s="79" t="s">
        <v>342</v>
      </c>
      <c r="L42" s="46" t="n">
        <v>8003266</v>
      </c>
      <c r="M42" s="43" t="s">
        <v>176</v>
      </c>
      <c r="N42" s="43" t="s">
        <v>123</v>
      </c>
      <c r="O42" s="42" t="s">
        <v>146</v>
      </c>
      <c r="P42" s="46" t="s">
        <v>129</v>
      </c>
      <c r="Q42" s="46" t="s">
        <v>262</v>
      </c>
      <c r="R42" s="47"/>
      <c r="S42" s="75" t="n">
        <f aca="false">R42*'Custos SICRO02 e Indenização GO'!$F$5</f>
        <v>0</v>
      </c>
      <c r="T42" s="47"/>
      <c r="U42" s="75" t="n">
        <f aca="false">T42*'Custos SICRO02 e Indenização GO'!$F$5</f>
        <v>0</v>
      </c>
      <c r="V42" s="47"/>
      <c r="W42" s="75" t="n">
        <f aca="false">V42*'Custos SICRO02 e Indenização GO'!$F$6</f>
        <v>0</v>
      </c>
      <c r="X42" s="47"/>
      <c r="Y42" s="75" t="n">
        <f aca="false">X42*'Custos SICRO02 e Indenização GO'!$F$6</f>
        <v>0</v>
      </c>
      <c r="Z42" s="47"/>
      <c r="AA42" s="75" t="n">
        <f aca="false">Z42*'Custos SICRO02 e Indenização GO'!$F$9</f>
        <v>0</v>
      </c>
      <c r="AB42" s="47" t="n">
        <v>1300</v>
      </c>
      <c r="AC42" s="75" t="n">
        <f aca="false">AB42*'Custos SICRO02 e Indenização GO'!$F$12</f>
        <v>8450</v>
      </c>
      <c r="AD42" s="49" t="n">
        <v>6500</v>
      </c>
      <c r="AE42" s="76" t="n">
        <f aca="false">AD42*'Custos SICRO02 e Indenização GO'!$F$7</f>
        <v>137930</v>
      </c>
      <c r="AF42" s="49"/>
      <c r="AG42" s="76" t="n">
        <f aca="false">AF42*'Custos SICRO02 e Indenização GO'!$F$11</f>
        <v>0</v>
      </c>
      <c r="AH42" s="47"/>
      <c r="AI42" s="75" t="n">
        <f aca="false">AH42*'Custos SICRO02 e Indenização GO'!$F$8</f>
        <v>0</v>
      </c>
      <c r="AJ42" s="47"/>
      <c r="AK42" s="75" t="n">
        <f aca="false">AJ42*'Custos SICRO02 e Indenização GO'!$F$10</f>
        <v>0</v>
      </c>
      <c r="AL42" s="51"/>
      <c r="AM42" s="75" t="n">
        <f aca="false">AL42*'Custos SICRO02 e Indenização GO'!$F$14</f>
        <v>0</v>
      </c>
      <c r="AN42" s="51"/>
      <c r="AO42" s="75" t="n">
        <f aca="false">AN42*'Custos SICRO02 e Indenização GO'!$F$16</f>
        <v>0</v>
      </c>
      <c r="AP42" s="46"/>
      <c r="AQ42" s="75" t="n">
        <f aca="false">AP42*'Custos SICRO02 e Indenização GO'!$F$15</f>
        <v>0</v>
      </c>
      <c r="AR42" s="77"/>
      <c r="AS42" s="75" t="n">
        <f aca="false">AR42*'Custos SICRO02 e Indenização GO'!$E$22</f>
        <v>0</v>
      </c>
      <c r="AT42" s="53"/>
      <c r="AU42" s="75" t="n">
        <f aca="false">AT42*'Custos SICRO02 e Indenização GO'!$E$23</f>
        <v>0</v>
      </c>
      <c r="AV42" s="46"/>
      <c r="AW42" s="75" t="n">
        <f aca="false">AV42*'Custos SICRO02 e Indenização GO'!$E$26</f>
        <v>0</v>
      </c>
      <c r="AX42" s="55" t="n">
        <f aca="false">AW42+AU42+AS42+AQ42+AO42+AM42+AK42+AI42+AG42+AE42+AC42+AA42+Y42+W42+U42+S42</f>
        <v>146380</v>
      </c>
      <c r="AY42" s="78"/>
    </row>
    <row r="43" customFormat="false" ht="17.25" hidden="false" customHeight="true" outlineLevel="0" collapsed="false">
      <c r="A43" s="41" t="s">
        <v>121</v>
      </c>
      <c r="B43" s="42" t="s">
        <v>122</v>
      </c>
      <c r="C43" s="42" t="s">
        <v>62</v>
      </c>
      <c r="D43" s="42" t="s">
        <v>304</v>
      </c>
      <c r="E43" s="42" t="s">
        <v>338</v>
      </c>
      <c r="F43" s="42" t="n">
        <v>245.4</v>
      </c>
      <c r="G43" s="42" t="n">
        <v>265.1</v>
      </c>
      <c r="H43" s="42" t="n">
        <v>19.7</v>
      </c>
      <c r="I43" s="42" t="s">
        <v>343</v>
      </c>
      <c r="J43" s="42" t="s">
        <v>248</v>
      </c>
      <c r="K43" s="79" t="s">
        <v>344</v>
      </c>
      <c r="L43" s="46" t="n">
        <v>8003261</v>
      </c>
      <c r="M43" s="43" t="s">
        <v>177</v>
      </c>
      <c r="N43" s="43" t="s">
        <v>141</v>
      </c>
      <c r="O43" s="44" t="s">
        <v>146</v>
      </c>
      <c r="P43" s="46" t="s">
        <v>129</v>
      </c>
      <c r="Q43" s="46" t="s">
        <v>262</v>
      </c>
      <c r="R43" s="47"/>
      <c r="S43" s="75" t="n">
        <f aca="false">R43*'Custos SICRO02 e Indenização GO'!$F$5</f>
        <v>0</v>
      </c>
      <c r="T43" s="47"/>
      <c r="U43" s="75" t="n">
        <f aca="false">T43*'Custos SICRO02 e Indenização GO'!$F$5</f>
        <v>0</v>
      </c>
      <c r="V43" s="47"/>
      <c r="W43" s="75" t="n">
        <f aca="false">V43*'Custos SICRO02 e Indenização GO'!$F$6</f>
        <v>0</v>
      </c>
      <c r="X43" s="47"/>
      <c r="Y43" s="75" t="n">
        <f aca="false">X43*'Custos SICRO02 e Indenização GO'!$F$6</f>
        <v>0</v>
      </c>
      <c r="Z43" s="47"/>
      <c r="AA43" s="75" t="n">
        <f aca="false">Z43*'Custos SICRO02 e Indenização GO'!$F$9</f>
        <v>0</v>
      </c>
      <c r="AB43" s="47" t="n">
        <v>1200</v>
      </c>
      <c r="AC43" s="75" t="n">
        <f aca="false">AB43*'Custos SICRO02 e Indenização GO'!$F$12</f>
        <v>7800</v>
      </c>
      <c r="AD43" s="49" t="n">
        <v>6000</v>
      </c>
      <c r="AE43" s="76" t="n">
        <f aca="false">AD43*'Custos SICRO02 e Indenização GO'!$F$7</f>
        <v>127320</v>
      </c>
      <c r="AF43" s="49"/>
      <c r="AG43" s="76" t="n">
        <f aca="false">AF43*'Custos SICRO02 e Indenização GO'!$F$11</f>
        <v>0</v>
      </c>
      <c r="AH43" s="47"/>
      <c r="AI43" s="75" t="n">
        <f aca="false">AH43*'Custos SICRO02 e Indenização GO'!$F$8</f>
        <v>0</v>
      </c>
      <c r="AJ43" s="47"/>
      <c r="AK43" s="75" t="n">
        <f aca="false">AJ43*'Custos SICRO02 e Indenização GO'!$F$10</f>
        <v>0</v>
      </c>
      <c r="AL43" s="51"/>
      <c r="AM43" s="75" t="n">
        <f aca="false">AL43*'Custos SICRO02 e Indenização GO'!$F$14</f>
        <v>0</v>
      </c>
      <c r="AN43" s="51"/>
      <c r="AO43" s="75" t="n">
        <f aca="false">AN43*'Custos SICRO02 e Indenização GO'!$F$16</f>
        <v>0</v>
      </c>
      <c r="AP43" s="46"/>
      <c r="AQ43" s="75" t="n">
        <f aca="false">AP43*'Custos SICRO02 e Indenização GO'!$F$15</f>
        <v>0</v>
      </c>
      <c r="AR43" s="77"/>
      <c r="AS43" s="75" t="n">
        <f aca="false">AR43*'Custos SICRO02 e Indenização GO'!$E$22</f>
        <v>0</v>
      </c>
      <c r="AT43" s="53"/>
      <c r="AU43" s="75" t="n">
        <f aca="false">AT43*'Custos SICRO02 e Indenização GO'!$E$23</f>
        <v>0</v>
      </c>
      <c r="AV43" s="46"/>
      <c r="AW43" s="75" t="n">
        <f aca="false">AV43*'Custos SICRO02 e Indenização GO'!$E$26</f>
        <v>0</v>
      </c>
      <c r="AX43" s="55" t="n">
        <f aca="false">AW43+AU43+AS43+AQ43+AO43+AM43+AK43+AI43+AG43+AE43+AC43+AA43+Y43+W43+U43+S43</f>
        <v>135120</v>
      </c>
      <c r="AY43" s="78"/>
    </row>
    <row r="44" customFormat="false" ht="17.25" hidden="false" customHeight="true" outlineLevel="0" collapsed="false">
      <c r="A44" s="41" t="s">
        <v>121</v>
      </c>
      <c r="B44" s="42" t="s">
        <v>122</v>
      </c>
      <c r="C44" s="42" t="s">
        <v>63</v>
      </c>
      <c r="D44" s="42" t="s">
        <v>338</v>
      </c>
      <c r="E44" s="42" t="s">
        <v>345</v>
      </c>
      <c r="F44" s="42" t="n">
        <v>265.1</v>
      </c>
      <c r="G44" s="42" t="n">
        <v>270.1</v>
      </c>
      <c r="H44" s="45" t="n">
        <v>5</v>
      </c>
      <c r="I44" s="42" t="s">
        <v>346</v>
      </c>
      <c r="J44" s="42" t="s">
        <v>248</v>
      </c>
      <c r="K44" s="79" t="s">
        <v>347</v>
      </c>
      <c r="L44" s="46" t="n">
        <v>7999171</v>
      </c>
      <c r="M44" s="43" t="s">
        <v>178</v>
      </c>
      <c r="N44" s="43" t="s">
        <v>141</v>
      </c>
      <c r="O44" s="44" t="s">
        <v>146</v>
      </c>
      <c r="P44" s="46" t="s">
        <v>136</v>
      </c>
      <c r="Q44" s="46" t="s">
        <v>290</v>
      </c>
      <c r="R44" s="47"/>
      <c r="S44" s="75" t="n">
        <f aca="false">R44*'Custos SICRO02 e Indenização GO'!$F$5</f>
        <v>0</v>
      </c>
      <c r="T44" s="47"/>
      <c r="U44" s="75" t="n">
        <f aca="false">T44*'Custos SICRO02 e Indenização GO'!$F$5</f>
        <v>0</v>
      </c>
      <c r="V44" s="47" t="n">
        <v>40</v>
      </c>
      <c r="W44" s="75" t="n">
        <f aca="false">V44*'Custos SICRO02 e Indenização GO'!$F$6</f>
        <v>42.8</v>
      </c>
      <c r="X44" s="47"/>
      <c r="Y44" s="75" t="n">
        <f aca="false">X44*'Custos SICRO02 e Indenização GO'!$F$6</f>
        <v>0</v>
      </c>
      <c r="Z44" s="47"/>
      <c r="AA44" s="75" t="n">
        <f aca="false">Z44*'Custos SICRO02 e Indenização GO'!$F$9</f>
        <v>0</v>
      </c>
      <c r="AB44" s="47"/>
      <c r="AC44" s="75" t="n">
        <f aca="false">AB44*'Custos SICRO02 e Indenização GO'!$F$12</f>
        <v>0</v>
      </c>
      <c r="AD44" s="49" t="n">
        <v>30</v>
      </c>
      <c r="AE44" s="76" t="n">
        <f aca="false">AD44*'Custos SICRO02 e Indenização GO'!$F$7</f>
        <v>636.6</v>
      </c>
      <c r="AF44" s="49" t="n">
        <v>30</v>
      </c>
      <c r="AG44" s="76" t="n">
        <f aca="false">AF44*'Custos SICRO02 e Indenização GO'!$F$11</f>
        <v>389.1</v>
      </c>
      <c r="AH44" s="47"/>
      <c r="AI44" s="75" t="n">
        <f aca="false">AH44*'Custos SICRO02 e Indenização GO'!$F$8</f>
        <v>0</v>
      </c>
      <c r="AJ44" s="47"/>
      <c r="AK44" s="75" t="n">
        <f aca="false">AJ44*'Custos SICRO02 e Indenização GO'!$F$10</f>
        <v>0</v>
      </c>
      <c r="AL44" s="51"/>
      <c r="AM44" s="75" t="n">
        <f aca="false">AL44*'Custos SICRO02 e Indenização GO'!$F$14</f>
        <v>0</v>
      </c>
      <c r="AN44" s="51"/>
      <c r="AO44" s="75" t="n">
        <f aca="false">AN44*'Custos SICRO02 e Indenização GO'!$F$16</f>
        <v>0</v>
      </c>
      <c r="AP44" s="46"/>
      <c r="AQ44" s="75" t="n">
        <f aca="false">AP44*'Custos SICRO02 e Indenização GO'!$F$15</f>
        <v>0</v>
      </c>
      <c r="AR44" s="77"/>
      <c r="AS44" s="75" t="n">
        <f aca="false">AR44*'Custos SICRO02 e Indenização GO'!$E$22</f>
        <v>0</v>
      </c>
      <c r="AT44" s="53"/>
      <c r="AU44" s="75" t="n">
        <f aca="false">AT44*'Custos SICRO02 e Indenização GO'!$E$23</f>
        <v>0</v>
      </c>
      <c r="AV44" s="46"/>
      <c r="AW44" s="75" t="n">
        <f aca="false">AV44*'Custos SICRO02 e Indenização GO'!$E$26</f>
        <v>0</v>
      </c>
      <c r="AX44" s="55" t="n">
        <f aca="false">AW44+AU44+AS44+AQ44+AO44+AM44+AK44+AI44+AG44+AE44+AC44+AA44+Y44+W44+U44+S44</f>
        <v>1068.5</v>
      </c>
      <c r="AY44" s="78"/>
    </row>
    <row r="45" customFormat="false" ht="17.25" hidden="false" customHeight="true" outlineLevel="0" collapsed="false">
      <c r="A45" s="41" t="s">
        <v>121</v>
      </c>
      <c r="B45" s="42" t="s">
        <v>122</v>
      </c>
      <c r="C45" s="42" t="s">
        <v>65</v>
      </c>
      <c r="D45" s="42" t="s">
        <v>348</v>
      </c>
      <c r="E45" s="42" t="s">
        <v>349</v>
      </c>
      <c r="F45" s="42" t="n">
        <v>280.5</v>
      </c>
      <c r="G45" s="42" t="n">
        <v>311.7</v>
      </c>
      <c r="H45" s="42" t="n">
        <v>31.2</v>
      </c>
      <c r="I45" s="42" t="s">
        <v>350</v>
      </c>
      <c r="J45" s="42" t="s">
        <v>248</v>
      </c>
      <c r="K45" s="79" t="s">
        <v>351</v>
      </c>
      <c r="L45" s="46" t="n">
        <v>7984217</v>
      </c>
      <c r="M45" s="43" t="s">
        <v>179</v>
      </c>
      <c r="N45" s="43" t="s">
        <v>141</v>
      </c>
      <c r="O45" s="44" t="s">
        <v>137</v>
      </c>
      <c r="P45" s="46" t="s">
        <v>136</v>
      </c>
      <c r="Q45" s="46" t="s">
        <v>254</v>
      </c>
      <c r="R45" s="47"/>
      <c r="S45" s="75" t="n">
        <f aca="false">R45*'Custos SICRO02 e Indenização GO'!$F$5</f>
        <v>0</v>
      </c>
      <c r="T45" s="47"/>
      <c r="U45" s="75" t="n">
        <f aca="false">T45*'Custos SICRO02 e Indenização GO'!$F$5</f>
        <v>0</v>
      </c>
      <c r="V45" s="47"/>
      <c r="W45" s="75" t="n">
        <f aca="false">V45*'Custos SICRO02 e Indenização GO'!$F$6</f>
        <v>0</v>
      </c>
      <c r="X45" s="47"/>
      <c r="Y45" s="75" t="n">
        <f aca="false">X45*'Custos SICRO02 e Indenização GO'!$F$6</f>
        <v>0</v>
      </c>
      <c r="Z45" s="47"/>
      <c r="AA45" s="75" t="n">
        <f aca="false">Z45*'Custos SICRO02 e Indenização GO'!$F$9</f>
        <v>0</v>
      </c>
      <c r="AB45" s="47"/>
      <c r="AC45" s="75" t="n">
        <f aca="false">AB45*'Custos SICRO02 e Indenização GO'!$F$12</f>
        <v>0</v>
      </c>
      <c r="AD45" s="49"/>
      <c r="AE45" s="76" t="n">
        <f aca="false">AD45*'Custos SICRO02 e Indenização GO'!$F$7</f>
        <v>0</v>
      </c>
      <c r="AF45" s="49" t="n">
        <v>490</v>
      </c>
      <c r="AG45" s="76" t="n">
        <f aca="false">AF45*'Custos SICRO02 e Indenização GO'!$F$11</f>
        <v>6355.3</v>
      </c>
      <c r="AH45" s="47"/>
      <c r="AI45" s="75" t="n">
        <f aca="false">AH45*'Custos SICRO02 e Indenização GO'!$F$8</f>
        <v>0</v>
      </c>
      <c r="AJ45" s="47"/>
      <c r="AK45" s="75" t="n">
        <f aca="false">AJ45*'Custos SICRO02 e Indenização GO'!$F$10</f>
        <v>0</v>
      </c>
      <c r="AL45" s="51"/>
      <c r="AM45" s="75" t="n">
        <f aca="false">AL45*'Custos SICRO02 e Indenização GO'!$F$14</f>
        <v>0</v>
      </c>
      <c r="AN45" s="51"/>
      <c r="AO45" s="75" t="n">
        <f aca="false">AN45*'Custos SICRO02 e Indenização GO'!$F$16</f>
        <v>0</v>
      </c>
      <c r="AP45" s="46"/>
      <c r="AQ45" s="75" t="n">
        <f aca="false">AP45*'Custos SICRO02 e Indenização GO'!$F$15</f>
        <v>0</v>
      </c>
      <c r="AR45" s="77"/>
      <c r="AS45" s="75" t="n">
        <f aca="false">AR45*'Custos SICRO02 e Indenização GO'!$E$22</f>
        <v>0</v>
      </c>
      <c r="AT45" s="53"/>
      <c r="AU45" s="75" t="n">
        <f aca="false">AT45*'Custos SICRO02 e Indenização GO'!$E$23</f>
        <v>0</v>
      </c>
      <c r="AV45" s="46"/>
      <c r="AW45" s="75" t="n">
        <f aca="false">AV45*'Custos SICRO02 e Indenização GO'!$E$26</f>
        <v>0</v>
      </c>
      <c r="AX45" s="55" t="n">
        <f aca="false">AW45+AU45+AS45+AQ45+AO45+AM45+AK45+AI45+AG45+AE45+AC45+AA45+Y45+W45+U45+S45</f>
        <v>6355.3</v>
      </c>
      <c r="AY45" s="78"/>
    </row>
    <row r="46" customFormat="false" ht="17.25" hidden="false" customHeight="true" outlineLevel="0" collapsed="false">
      <c r="A46" s="41" t="s">
        <v>121</v>
      </c>
      <c r="B46" s="42" t="s">
        <v>122</v>
      </c>
      <c r="C46" s="42" t="s">
        <v>65</v>
      </c>
      <c r="D46" s="42" t="s">
        <v>348</v>
      </c>
      <c r="E46" s="42" t="s">
        <v>349</v>
      </c>
      <c r="F46" s="42" t="n">
        <v>280.5</v>
      </c>
      <c r="G46" s="42" t="n">
        <v>311.7</v>
      </c>
      <c r="H46" s="42" t="n">
        <v>31.2</v>
      </c>
      <c r="I46" s="42" t="s">
        <v>352</v>
      </c>
      <c r="J46" s="42" t="s">
        <v>248</v>
      </c>
      <c r="K46" s="79" t="s">
        <v>353</v>
      </c>
      <c r="L46" s="46" t="n">
        <v>7980169</v>
      </c>
      <c r="M46" s="43" t="s">
        <v>180</v>
      </c>
      <c r="N46" s="43" t="s">
        <v>141</v>
      </c>
      <c r="O46" s="44" t="s">
        <v>155</v>
      </c>
      <c r="P46" s="46" t="s">
        <v>136</v>
      </c>
      <c r="Q46" s="46" t="s">
        <v>265</v>
      </c>
      <c r="R46" s="47"/>
      <c r="S46" s="75" t="n">
        <f aca="false">R46*'Custos SICRO02 e Indenização GO'!$F$5</f>
        <v>0</v>
      </c>
      <c r="T46" s="47"/>
      <c r="U46" s="75" t="n">
        <f aca="false">T46*'Custos SICRO02 e Indenização GO'!$F$5</f>
        <v>0</v>
      </c>
      <c r="V46" s="47"/>
      <c r="W46" s="75" t="n">
        <f aca="false">V46*'Custos SICRO02 e Indenização GO'!$F$6</f>
        <v>0</v>
      </c>
      <c r="X46" s="47"/>
      <c r="Y46" s="75" t="n">
        <f aca="false">X46*'Custos SICRO02 e Indenização GO'!$F$6</f>
        <v>0</v>
      </c>
      <c r="Z46" s="47"/>
      <c r="AA46" s="75" t="n">
        <f aca="false">Z46*'Custos SICRO02 e Indenização GO'!$F$9</f>
        <v>0</v>
      </c>
      <c r="AB46" s="47"/>
      <c r="AC46" s="75" t="n">
        <f aca="false">AB46*'Custos SICRO02 e Indenização GO'!$F$12</f>
        <v>0</v>
      </c>
      <c r="AD46" s="49"/>
      <c r="AE46" s="76" t="n">
        <f aca="false">AD46*'Custos SICRO02 e Indenização GO'!$F$7</f>
        <v>0</v>
      </c>
      <c r="AF46" s="49"/>
      <c r="AG46" s="76" t="n">
        <f aca="false">AF46*'Custos SICRO02 e Indenização GO'!$F$11</f>
        <v>0</v>
      </c>
      <c r="AH46" s="47"/>
      <c r="AI46" s="75" t="n">
        <f aca="false">AH46*'Custos SICRO02 e Indenização GO'!$F$8</f>
        <v>0</v>
      </c>
      <c r="AJ46" s="47"/>
      <c r="AK46" s="75" t="n">
        <f aca="false">AJ46*'Custos SICRO02 e Indenização GO'!$F$10</f>
        <v>0</v>
      </c>
      <c r="AL46" s="51"/>
      <c r="AM46" s="75" t="n">
        <f aca="false">AL46*'Custos SICRO02 e Indenização GO'!$F$14</f>
        <v>0</v>
      </c>
      <c r="AN46" s="51"/>
      <c r="AO46" s="75" t="n">
        <f aca="false">AN46*'Custos SICRO02 e Indenização GO'!$F$16</f>
        <v>0</v>
      </c>
      <c r="AP46" s="46"/>
      <c r="AQ46" s="75" t="n">
        <f aca="false">AP46*'Custos SICRO02 e Indenização GO'!$F$15</f>
        <v>0</v>
      </c>
      <c r="AR46" s="77"/>
      <c r="AS46" s="75" t="n">
        <f aca="false">AR46*'Custos SICRO02 e Indenização GO'!$E$22</f>
        <v>0</v>
      </c>
      <c r="AT46" s="53"/>
      <c r="AU46" s="75" t="n">
        <f aca="false">AT46*'Custos SICRO02 e Indenização GO'!$E$23</f>
        <v>0</v>
      </c>
      <c r="AV46" s="46"/>
      <c r="AW46" s="75" t="n">
        <f aca="false">AV46*'Custos SICRO02 e Indenização GO'!$E$26</f>
        <v>0</v>
      </c>
      <c r="AX46" s="55" t="n">
        <f aca="false">AW46+AU46+AS46+AQ46+AO46+AM46+AK46+AI46+AG46+AE46+AC46+AA46+Y46+W46+U46+S46</f>
        <v>0</v>
      </c>
      <c r="AY46" s="78"/>
    </row>
    <row r="47" customFormat="false" ht="17.25" hidden="false" customHeight="true" outlineLevel="0" collapsed="false">
      <c r="A47" s="41" t="s">
        <v>121</v>
      </c>
      <c r="B47" s="42" t="s">
        <v>122</v>
      </c>
      <c r="C47" s="42" t="s">
        <v>65</v>
      </c>
      <c r="D47" s="42" t="s">
        <v>348</v>
      </c>
      <c r="E47" s="42" t="s">
        <v>349</v>
      </c>
      <c r="F47" s="42" t="n">
        <v>280.5</v>
      </c>
      <c r="G47" s="42" t="n">
        <v>311.7</v>
      </c>
      <c r="H47" s="42" t="n">
        <v>31.2</v>
      </c>
      <c r="I47" s="42" t="s">
        <v>354</v>
      </c>
      <c r="J47" s="42" t="s">
        <v>355</v>
      </c>
      <c r="K47" s="79" t="s">
        <v>356</v>
      </c>
      <c r="L47" s="46" t="n">
        <v>7970307</v>
      </c>
      <c r="M47" s="43" t="s">
        <v>181</v>
      </c>
      <c r="N47" s="43" t="s">
        <v>123</v>
      </c>
      <c r="O47" s="44" t="s">
        <v>155</v>
      </c>
      <c r="P47" s="46" t="s">
        <v>136</v>
      </c>
      <c r="Q47" s="46" t="s">
        <v>262</v>
      </c>
      <c r="R47" s="47"/>
      <c r="S47" s="75" t="n">
        <f aca="false">R47*'Custos SICRO02 e Indenização GO'!$F$5</f>
        <v>0</v>
      </c>
      <c r="T47" s="47"/>
      <c r="U47" s="75" t="n">
        <f aca="false">T47*'Custos SICRO02 e Indenização GO'!$F$5</f>
        <v>0</v>
      </c>
      <c r="V47" s="47" t="n">
        <v>85</v>
      </c>
      <c r="W47" s="75" t="n">
        <f aca="false">V47*'Custos SICRO02 e Indenização GO'!$F$6</f>
        <v>90.95</v>
      </c>
      <c r="X47" s="47" t="n">
        <v>1000</v>
      </c>
      <c r="Y47" s="75" t="n">
        <f aca="false">X47*'Custos SICRO02 e Indenização GO'!$F$6</f>
        <v>1070</v>
      </c>
      <c r="Z47" s="47"/>
      <c r="AA47" s="75" t="n">
        <f aca="false">Z47*'Custos SICRO02 e Indenização GO'!$F$9</f>
        <v>0</v>
      </c>
      <c r="AB47" s="47"/>
      <c r="AC47" s="75" t="n">
        <f aca="false">AB47*'Custos SICRO02 e Indenização GO'!$F$12</f>
        <v>0</v>
      </c>
      <c r="AD47" s="49" t="n">
        <v>70</v>
      </c>
      <c r="AE47" s="76" t="n">
        <f aca="false">AD47*'Custos SICRO02 e Indenização GO'!$F$7</f>
        <v>1485.4</v>
      </c>
      <c r="AF47" s="49" t="n">
        <v>70</v>
      </c>
      <c r="AG47" s="76" t="n">
        <f aca="false">AF47*'Custos SICRO02 e Indenização GO'!$F$11</f>
        <v>907.9</v>
      </c>
      <c r="AH47" s="47"/>
      <c r="AI47" s="75" t="n">
        <f aca="false">AH47*'Custos SICRO02 e Indenização GO'!$F$8</f>
        <v>0</v>
      </c>
      <c r="AJ47" s="47"/>
      <c r="AK47" s="75" t="n">
        <f aca="false">AJ47*'Custos SICRO02 e Indenização GO'!$F$10</f>
        <v>0</v>
      </c>
      <c r="AL47" s="51"/>
      <c r="AM47" s="75" t="n">
        <f aca="false">AL47*'Custos SICRO02 e Indenização GO'!$F$14</f>
        <v>0</v>
      </c>
      <c r="AN47" s="51"/>
      <c r="AO47" s="75" t="n">
        <f aca="false">AN47*'Custos SICRO02 e Indenização GO'!$F$16</f>
        <v>0</v>
      </c>
      <c r="AP47" s="46" t="n">
        <v>1000</v>
      </c>
      <c r="AQ47" s="75" t="n">
        <f aca="false">AP47*'Custos SICRO02 e Indenização GO'!$F$15</f>
        <v>230</v>
      </c>
      <c r="AR47" s="77"/>
      <c r="AS47" s="75" t="n">
        <f aca="false">AR47*'Custos SICRO02 e Indenização GO'!$E$22</f>
        <v>0</v>
      </c>
      <c r="AT47" s="53"/>
      <c r="AU47" s="75" t="n">
        <f aca="false">AT47*'Custos SICRO02 e Indenização GO'!$E$23</f>
        <v>0</v>
      </c>
      <c r="AV47" s="46"/>
      <c r="AW47" s="75" t="n">
        <f aca="false">AV47*'Custos SICRO02 e Indenização GO'!$E$26</f>
        <v>0</v>
      </c>
      <c r="AX47" s="55" t="n">
        <f aca="false">AW47+AU47+AS47+AQ47+AO47+AM47+AK47+AI47+AG47+AE47+AC47+AA47+Y47+W47+U47+S47</f>
        <v>3784.25</v>
      </c>
      <c r="AY47" s="78"/>
    </row>
    <row r="48" customFormat="false" ht="17.25" hidden="false" customHeight="true" outlineLevel="0" collapsed="false">
      <c r="A48" s="41" t="s">
        <v>121</v>
      </c>
      <c r="B48" s="42" t="s">
        <v>122</v>
      </c>
      <c r="C48" s="42" t="s">
        <v>65</v>
      </c>
      <c r="D48" s="42" t="s">
        <v>348</v>
      </c>
      <c r="E48" s="42" t="s">
        <v>349</v>
      </c>
      <c r="F48" s="42" t="n">
        <v>280.5</v>
      </c>
      <c r="G48" s="42" t="n">
        <v>311.7</v>
      </c>
      <c r="H48" s="42" t="n">
        <v>31.2</v>
      </c>
      <c r="I48" s="42" t="s">
        <v>357</v>
      </c>
      <c r="J48" s="42" t="s">
        <v>355</v>
      </c>
      <c r="K48" s="79" t="s">
        <v>358</v>
      </c>
      <c r="L48" s="46" t="n">
        <v>7969543</v>
      </c>
      <c r="M48" s="43" t="s">
        <v>182</v>
      </c>
      <c r="N48" s="43" t="s">
        <v>141</v>
      </c>
      <c r="O48" s="44" t="s">
        <v>146</v>
      </c>
      <c r="P48" s="46" t="s">
        <v>136</v>
      </c>
      <c r="Q48" s="46" t="s">
        <v>262</v>
      </c>
      <c r="R48" s="47"/>
      <c r="S48" s="75" t="n">
        <f aca="false">R48*'Custos SICRO02 e Indenização GO'!$F$5</f>
        <v>0</v>
      </c>
      <c r="T48" s="47" t="n">
        <v>90</v>
      </c>
      <c r="U48" s="75" t="n">
        <f aca="false">T48*'Custos SICRO02 e Indenização GO'!$F$5</f>
        <v>3635.1</v>
      </c>
      <c r="V48" s="47"/>
      <c r="W48" s="75" t="n">
        <f aca="false">V48*'Custos SICRO02 e Indenização GO'!$F$6</f>
        <v>0</v>
      </c>
      <c r="X48" s="47"/>
      <c r="Y48" s="75" t="n">
        <f aca="false">X48*'Custos SICRO02 e Indenização GO'!$F$6</f>
        <v>0</v>
      </c>
      <c r="Z48" s="47"/>
      <c r="AA48" s="75" t="n">
        <f aca="false">Z48*'Custos SICRO02 e Indenização GO'!$F$9</f>
        <v>0</v>
      </c>
      <c r="AB48" s="47" t="n">
        <v>640</v>
      </c>
      <c r="AC48" s="75" t="n">
        <f aca="false">AB48*'Custos SICRO02 e Indenização GO'!$F$12</f>
        <v>4160</v>
      </c>
      <c r="AD48" s="49" t="n">
        <v>1280</v>
      </c>
      <c r="AE48" s="76" t="n">
        <f aca="false">AD48*'Custos SICRO02 e Indenização GO'!$F$7</f>
        <v>27161.6</v>
      </c>
      <c r="AF48" s="49" t="n">
        <v>1280</v>
      </c>
      <c r="AG48" s="76" t="n">
        <f aca="false">AF48*'Custos SICRO02 e Indenização GO'!$F$11</f>
        <v>16601.6</v>
      </c>
      <c r="AH48" s="47" t="n">
        <v>8</v>
      </c>
      <c r="AI48" s="75" t="n">
        <f aca="false">AH48*'Custos SICRO02 e Indenização GO'!$F$8</f>
        <v>792.32</v>
      </c>
      <c r="AJ48" s="47"/>
      <c r="AK48" s="75" t="n">
        <f aca="false">AJ48*'Custos SICRO02 e Indenização GO'!$F$10</f>
        <v>0</v>
      </c>
      <c r="AL48" s="51"/>
      <c r="AM48" s="75" t="n">
        <f aca="false">AL48*'Custos SICRO02 e Indenização GO'!$F$14</f>
        <v>0</v>
      </c>
      <c r="AN48" s="51"/>
      <c r="AO48" s="75" t="n">
        <f aca="false">AN48*'Custos SICRO02 e Indenização GO'!$F$16</f>
        <v>0</v>
      </c>
      <c r="AP48" s="46"/>
      <c r="AQ48" s="75" t="n">
        <f aca="false">AP48*'Custos SICRO02 e Indenização GO'!$F$15</f>
        <v>0</v>
      </c>
      <c r="AR48" s="77"/>
      <c r="AS48" s="75" t="n">
        <f aca="false">AR48*'Custos SICRO02 e Indenização GO'!$E$22</f>
        <v>0</v>
      </c>
      <c r="AT48" s="53"/>
      <c r="AU48" s="75" t="n">
        <f aca="false">AT48*'Custos SICRO02 e Indenização GO'!$E$23</f>
        <v>0</v>
      </c>
      <c r="AV48" s="46"/>
      <c r="AW48" s="75" t="n">
        <f aca="false">AV48*'Custos SICRO02 e Indenização GO'!$E$26</f>
        <v>0</v>
      </c>
      <c r="AX48" s="55" t="n">
        <f aca="false">AW48+AU48+AS48+AQ48+AO48+AM48+AK48+AI48+AG48+AE48+AC48+AA48+Y48+W48+U48+S48</f>
        <v>52350.62</v>
      </c>
      <c r="AY48" s="78"/>
    </row>
    <row r="49" customFormat="false" ht="17.25" hidden="false" customHeight="true" outlineLevel="0" collapsed="false">
      <c r="A49" s="41" t="s">
        <v>121</v>
      </c>
      <c r="B49" s="42" t="s">
        <v>122</v>
      </c>
      <c r="C49" s="42" t="s">
        <v>65</v>
      </c>
      <c r="D49" s="42" t="s">
        <v>348</v>
      </c>
      <c r="E49" s="42" t="s">
        <v>349</v>
      </c>
      <c r="F49" s="42" t="n">
        <v>280.5</v>
      </c>
      <c r="G49" s="42" t="n">
        <v>311.7</v>
      </c>
      <c r="H49" s="42" t="n">
        <v>31.2</v>
      </c>
      <c r="I49" s="42" t="s">
        <v>359</v>
      </c>
      <c r="J49" s="42" t="s">
        <v>355</v>
      </c>
      <c r="K49" s="79" t="s">
        <v>360</v>
      </c>
      <c r="L49" s="46" t="n">
        <v>7968075</v>
      </c>
      <c r="M49" s="43" t="s">
        <v>183</v>
      </c>
      <c r="N49" s="43" t="s">
        <v>123</v>
      </c>
      <c r="O49" s="44" t="s">
        <v>146</v>
      </c>
      <c r="P49" s="46" t="s">
        <v>136</v>
      </c>
      <c r="Q49" s="46" t="s">
        <v>262</v>
      </c>
      <c r="R49" s="47"/>
      <c r="S49" s="75" t="n">
        <f aca="false">R49*'Custos SICRO02 e Indenização GO'!$F$5</f>
        <v>0</v>
      </c>
      <c r="T49" s="47"/>
      <c r="U49" s="75" t="n">
        <f aca="false">T49*'Custos SICRO02 e Indenização GO'!$F$5</f>
        <v>0</v>
      </c>
      <c r="V49" s="47"/>
      <c r="W49" s="75" t="n">
        <f aca="false">V49*'Custos SICRO02 e Indenização GO'!$F$6</f>
        <v>0</v>
      </c>
      <c r="X49" s="47"/>
      <c r="Y49" s="75" t="n">
        <f aca="false">X49*'Custos SICRO02 e Indenização GO'!$F$6</f>
        <v>0</v>
      </c>
      <c r="Z49" s="47"/>
      <c r="AA49" s="75" t="n">
        <f aca="false">Z49*'Custos SICRO02 e Indenização GO'!$F$9</f>
        <v>0</v>
      </c>
      <c r="AB49" s="47" t="n">
        <v>400</v>
      </c>
      <c r="AC49" s="75" t="n">
        <f aca="false">AB49*'Custos SICRO02 e Indenização GO'!$F$12</f>
        <v>2600</v>
      </c>
      <c r="AD49" s="49" t="n">
        <v>640</v>
      </c>
      <c r="AE49" s="76" t="n">
        <f aca="false">AD49*'Custos SICRO02 e Indenização GO'!$F$7</f>
        <v>13580.8</v>
      </c>
      <c r="AF49" s="49" t="n">
        <v>640</v>
      </c>
      <c r="AG49" s="76" t="n">
        <f aca="false">AF49*'Custos SICRO02 e Indenização GO'!$F$11</f>
        <v>8300.8</v>
      </c>
      <c r="AH49" s="47"/>
      <c r="AI49" s="75" t="n">
        <f aca="false">AH49*'Custos SICRO02 e Indenização GO'!$F$8</f>
        <v>0</v>
      </c>
      <c r="AJ49" s="47"/>
      <c r="AK49" s="75" t="n">
        <f aca="false">AJ49*'Custos SICRO02 e Indenização GO'!$F$10</f>
        <v>0</v>
      </c>
      <c r="AL49" s="51"/>
      <c r="AM49" s="75" t="n">
        <f aca="false">AL49*'Custos SICRO02 e Indenização GO'!$F$14</f>
        <v>0</v>
      </c>
      <c r="AN49" s="51"/>
      <c r="AO49" s="75" t="n">
        <f aca="false">AN49*'Custos SICRO02 e Indenização GO'!$F$16</f>
        <v>0</v>
      </c>
      <c r="AP49" s="46"/>
      <c r="AQ49" s="75" t="n">
        <f aca="false">AP49*'Custos SICRO02 e Indenização GO'!$F$15</f>
        <v>0</v>
      </c>
      <c r="AR49" s="77"/>
      <c r="AS49" s="75" t="n">
        <f aca="false">AR49*'Custos SICRO02 e Indenização GO'!$E$22</f>
        <v>0</v>
      </c>
      <c r="AT49" s="53"/>
      <c r="AU49" s="75" t="n">
        <f aca="false">AT49*'Custos SICRO02 e Indenização GO'!$E$23</f>
        <v>0</v>
      </c>
      <c r="AV49" s="46"/>
      <c r="AW49" s="75" t="n">
        <f aca="false">AV49*'Custos SICRO02 e Indenização GO'!$E$26</f>
        <v>0</v>
      </c>
      <c r="AX49" s="55" t="n">
        <f aca="false">AW49+AU49+AS49+AQ49+AO49+AM49+AK49+AI49+AG49+AE49+AC49+AA49+Y49+W49+U49+S49</f>
        <v>24481.6</v>
      </c>
      <c r="AY49" s="78"/>
    </row>
    <row r="50" customFormat="false" ht="17.25" hidden="false" customHeight="true" outlineLevel="0" collapsed="false">
      <c r="A50" s="41" t="s">
        <v>121</v>
      </c>
      <c r="B50" s="42" t="s">
        <v>122</v>
      </c>
      <c r="C50" s="42" t="s">
        <v>65</v>
      </c>
      <c r="D50" s="42" t="s">
        <v>348</v>
      </c>
      <c r="E50" s="42" t="s">
        <v>349</v>
      </c>
      <c r="F50" s="42" t="n">
        <v>280.5</v>
      </c>
      <c r="G50" s="42" t="n">
        <v>311.7</v>
      </c>
      <c r="H50" s="42" t="n">
        <v>31.2</v>
      </c>
      <c r="I50" s="42" t="s">
        <v>361</v>
      </c>
      <c r="J50" s="42" t="s">
        <v>355</v>
      </c>
      <c r="K50" s="79" t="s">
        <v>362</v>
      </c>
      <c r="L50" s="46" t="n">
        <v>7968070</v>
      </c>
      <c r="M50" s="43" t="s">
        <v>184</v>
      </c>
      <c r="N50" s="43" t="s">
        <v>141</v>
      </c>
      <c r="O50" s="44" t="s">
        <v>146</v>
      </c>
      <c r="P50" s="46" t="s">
        <v>129</v>
      </c>
      <c r="Q50" s="46" t="s">
        <v>262</v>
      </c>
      <c r="R50" s="47"/>
      <c r="S50" s="75" t="n">
        <f aca="false">R50*'Custos SICRO02 e Indenização GO'!$F$5</f>
        <v>0</v>
      </c>
      <c r="T50" s="47"/>
      <c r="U50" s="75" t="n">
        <f aca="false">T50*'Custos SICRO02 e Indenização GO'!$F$5</f>
        <v>0</v>
      </c>
      <c r="V50" s="47"/>
      <c r="W50" s="75" t="n">
        <f aca="false">V50*'Custos SICRO02 e Indenização GO'!$F$6</f>
        <v>0</v>
      </c>
      <c r="X50" s="47"/>
      <c r="Y50" s="75" t="n">
        <f aca="false">X50*'Custos SICRO02 e Indenização GO'!$F$6</f>
        <v>0</v>
      </c>
      <c r="Z50" s="47"/>
      <c r="AA50" s="75" t="n">
        <f aca="false">Z50*'Custos SICRO02 e Indenização GO'!$F$9</f>
        <v>0</v>
      </c>
      <c r="AB50" s="47" t="n">
        <v>200</v>
      </c>
      <c r="AC50" s="75" t="n">
        <f aca="false">AB50*'Custos SICRO02 e Indenização GO'!$F$12</f>
        <v>1300</v>
      </c>
      <c r="AD50" s="49" t="n">
        <v>500</v>
      </c>
      <c r="AE50" s="76" t="n">
        <f aca="false">AD50*'Custos SICRO02 e Indenização GO'!$F$7</f>
        <v>10610</v>
      </c>
      <c r="AF50" s="49" t="n">
        <v>500</v>
      </c>
      <c r="AG50" s="76" t="n">
        <f aca="false">AF50*'Custos SICRO02 e Indenização GO'!$F$11</f>
        <v>6485</v>
      </c>
      <c r="AH50" s="47"/>
      <c r="AI50" s="75" t="n">
        <f aca="false">AH50*'Custos SICRO02 e Indenização GO'!$F$8</f>
        <v>0</v>
      </c>
      <c r="AJ50" s="47"/>
      <c r="AK50" s="75" t="n">
        <f aca="false">AJ50*'Custos SICRO02 e Indenização GO'!$F$10</f>
        <v>0</v>
      </c>
      <c r="AL50" s="51"/>
      <c r="AM50" s="75" t="n">
        <f aca="false">AL50*'Custos SICRO02 e Indenização GO'!$F$14</f>
        <v>0</v>
      </c>
      <c r="AN50" s="51"/>
      <c r="AO50" s="75" t="n">
        <f aca="false">AN50*'Custos SICRO02 e Indenização GO'!$F$16</f>
        <v>0</v>
      </c>
      <c r="AP50" s="46"/>
      <c r="AQ50" s="75" t="n">
        <f aca="false">AP50*'Custos SICRO02 e Indenização GO'!$F$15</f>
        <v>0</v>
      </c>
      <c r="AR50" s="77"/>
      <c r="AS50" s="75" t="n">
        <f aca="false">AR50*'Custos SICRO02 e Indenização GO'!$E$22</f>
        <v>0</v>
      </c>
      <c r="AT50" s="53"/>
      <c r="AU50" s="75" t="n">
        <f aca="false">AT50*'Custos SICRO02 e Indenização GO'!$E$23</f>
        <v>0</v>
      </c>
      <c r="AV50" s="46"/>
      <c r="AW50" s="75" t="n">
        <f aca="false">AV50*'Custos SICRO02 e Indenização GO'!$E$26</f>
        <v>0</v>
      </c>
      <c r="AX50" s="55" t="n">
        <f aca="false">AW50+AU50+AS50+AQ50+AO50+AM50+AK50+AI50+AG50+AE50+AC50+AA50+Y50+W50+U50+S50</f>
        <v>18395</v>
      </c>
      <c r="AY50" s="78"/>
    </row>
    <row r="51" customFormat="false" ht="17.25" hidden="false" customHeight="true" outlineLevel="0" collapsed="false">
      <c r="A51" s="41" t="s">
        <v>121</v>
      </c>
      <c r="B51" s="42" t="s">
        <v>122</v>
      </c>
      <c r="C51" s="42" t="s">
        <v>65</v>
      </c>
      <c r="D51" s="42" t="s">
        <v>348</v>
      </c>
      <c r="E51" s="42" t="s">
        <v>349</v>
      </c>
      <c r="F51" s="42" t="n">
        <v>280.5</v>
      </c>
      <c r="G51" s="42" t="n">
        <v>311.7</v>
      </c>
      <c r="H51" s="42" t="n">
        <v>31.2</v>
      </c>
      <c r="I51" s="42" t="s">
        <v>363</v>
      </c>
      <c r="J51" s="42" t="s">
        <v>355</v>
      </c>
      <c r="K51" s="79" t="s">
        <v>364</v>
      </c>
      <c r="L51" s="46" t="n">
        <v>7967885</v>
      </c>
      <c r="M51" s="43" t="s">
        <v>185</v>
      </c>
      <c r="N51" s="43" t="s">
        <v>141</v>
      </c>
      <c r="O51" s="44" t="s">
        <v>146</v>
      </c>
      <c r="P51" s="46" t="s">
        <v>136</v>
      </c>
      <c r="Q51" s="46" t="s">
        <v>262</v>
      </c>
      <c r="R51" s="47"/>
      <c r="S51" s="75" t="n">
        <f aca="false">R51*'Custos SICRO02 e Indenização GO'!$F$5</f>
        <v>0</v>
      </c>
      <c r="T51" s="47"/>
      <c r="U51" s="75" t="n">
        <f aca="false">T51*'Custos SICRO02 e Indenização GO'!$F$5</f>
        <v>0</v>
      </c>
      <c r="V51" s="47" t="n">
        <v>80</v>
      </c>
      <c r="W51" s="75" t="n">
        <f aca="false">V51*'Custos SICRO02 e Indenização GO'!$F$6</f>
        <v>85.6</v>
      </c>
      <c r="X51" s="47"/>
      <c r="Y51" s="75" t="n">
        <f aca="false">X51*'Custos SICRO02 e Indenização GO'!$F$6</f>
        <v>0</v>
      </c>
      <c r="Z51" s="47"/>
      <c r="AA51" s="75" t="n">
        <f aca="false">Z51*'Custos SICRO02 e Indenização GO'!$F$9</f>
        <v>0</v>
      </c>
      <c r="AB51" s="47"/>
      <c r="AC51" s="75" t="n">
        <f aca="false">AB51*'Custos SICRO02 e Indenização GO'!$F$12</f>
        <v>0</v>
      </c>
      <c r="AD51" s="49" t="n">
        <v>80</v>
      </c>
      <c r="AE51" s="76" t="n">
        <f aca="false">AD51*'Custos SICRO02 e Indenização GO'!$F$7</f>
        <v>1697.6</v>
      </c>
      <c r="AF51" s="49" t="n">
        <v>80</v>
      </c>
      <c r="AG51" s="76" t="n">
        <f aca="false">AF51*'Custos SICRO02 e Indenização GO'!$F$11</f>
        <v>1037.6</v>
      </c>
      <c r="AH51" s="47"/>
      <c r="AI51" s="75" t="n">
        <f aca="false">AH51*'Custos SICRO02 e Indenização GO'!$F$8</f>
        <v>0</v>
      </c>
      <c r="AJ51" s="47" t="n">
        <v>600</v>
      </c>
      <c r="AK51" s="75" t="n">
        <f aca="false">AJ51*'Custos SICRO02 e Indenização GO'!$F$10</f>
        <v>210</v>
      </c>
      <c r="AL51" s="51"/>
      <c r="AM51" s="75" t="n">
        <f aca="false">AL51*'Custos SICRO02 e Indenização GO'!$F$14</f>
        <v>0</v>
      </c>
      <c r="AN51" s="51"/>
      <c r="AO51" s="75" t="n">
        <f aca="false">AN51*'Custos SICRO02 e Indenização GO'!$F$16</f>
        <v>0</v>
      </c>
      <c r="AP51" s="46"/>
      <c r="AQ51" s="75" t="n">
        <f aca="false">AP51*'Custos SICRO02 e Indenização GO'!$F$15</f>
        <v>0</v>
      </c>
      <c r="AR51" s="77"/>
      <c r="AS51" s="75" t="n">
        <f aca="false">AR51*'Custos SICRO02 e Indenização GO'!$E$22</f>
        <v>0</v>
      </c>
      <c r="AT51" s="53"/>
      <c r="AU51" s="75" t="n">
        <f aca="false">AT51*'Custos SICRO02 e Indenização GO'!$E$23</f>
        <v>0</v>
      </c>
      <c r="AV51" s="46"/>
      <c r="AW51" s="75" t="n">
        <f aca="false">AV51*'Custos SICRO02 e Indenização GO'!$E$26</f>
        <v>0</v>
      </c>
      <c r="AX51" s="55" t="n">
        <f aca="false">AW51+AU51+AS51+AQ51+AO51+AM51+AK51+AI51+AG51+AE51+AC51+AA51+Y51+W51+U51+S51</f>
        <v>3030.8</v>
      </c>
      <c r="AY51" s="78"/>
    </row>
    <row r="52" customFormat="false" ht="17.25" hidden="false" customHeight="true" outlineLevel="0" collapsed="false">
      <c r="A52" s="41" t="s">
        <v>121</v>
      </c>
      <c r="B52" s="42" t="s">
        <v>122</v>
      </c>
      <c r="C52" s="42" t="s">
        <v>65</v>
      </c>
      <c r="D52" s="42" t="s">
        <v>348</v>
      </c>
      <c r="E52" s="42" t="s">
        <v>349</v>
      </c>
      <c r="F52" s="42" t="n">
        <v>280.5</v>
      </c>
      <c r="G52" s="42" t="n">
        <v>311.7</v>
      </c>
      <c r="H52" s="42" t="n">
        <v>31.2</v>
      </c>
      <c r="I52" s="42" t="s">
        <v>365</v>
      </c>
      <c r="J52" s="42" t="s">
        <v>355</v>
      </c>
      <c r="K52" s="79" t="s">
        <v>366</v>
      </c>
      <c r="L52" s="46" t="n">
        <v>7967760</v>
      </c>
      <c r="M52" s="43" t="s">
        <v>186</v>
      </c>
      <c r="N52" s="43" t="s">
        <v>123</v>
      </c>
      <c r="O52" s="44" t="s">
        <v>146</v>
      </c>
      <c r="P52" s="46" t="s">
        <v>136</v>
      </c>
      <c r="Q52" s="46" t="s">
        <v>262</v>
      </c>
      <c r="R52" s="47"/>
      <c r="S52" s="75" t="n">
        <f aca="false">R52*'Custos SICRO02 e Indenização GO'!$F$5</f>
        <v>0</v>
      </c>
      <c r="T52" s="47"/>
      <c r="U52" s="75" t="n">
        <f aca="false">T52*'Custos SICRO02 e Indenização GO'!$F$5</f>
        <v>0</v>
      </c>
      <c r="V52" s="47" t="n">
        <v>1400</v>
      </c>
      <c r="W52" s="75" t="n">
        <f aca="false">V52*'Custos SICRO02 e Indenização GO'!$F$6</f>
        <v>1498</v>
      </c>
      <c r="X52" s="47"/>
      <c r="Y52" s="75" t="n">
        <f aca="false">X52*'Custos SICRO02 e Indenização GO'!$F$6</f>
        <v>0</v>
      </c>
      <c r="Z52" s="47"/>
      <c r="AA52" s="75" t="n">
        <f aca="false">Z52*'Custos SICRO02 e Indenização GO'!$F$9</f>
        <v>0</v>
      </c>
      <c r="AB52" s="47"/>
      <c r="AC52" s="75" t="n">
        <f aca="false">AB52*'Custos SICRO02 e Indenização GO'!$F$12</f>
        <v>0</v>
      </c>
      <c r="AD52" s="49" t="n">
        <v>800</v>
      </c>
      <c r="AE52" s="76" t="n">
        <f aca="false">AD52*'Custos SICRO02 e Indenização GO'!$F$7</f>
        <v>16976</v>
      </c>
      <c r="AF52" s="49" t="n">
        <v>800</v>
      </c>
      <c r="AG52" s="76" t="n">
        <f aca="false">AF52*'Custos SICRO02 e Indenização GO'!$F$11</f>
        <v>10376</v>
      </c>
      <c r="AH52" s="47"/>
      <c r="AI52" s="75" t="n">
        <f aca="false">AH52*'Custos SICRO02 e Indenização GO'!$F$8</f>
        <v>0</v>
      </c>
      <c r="AJ52" s="47" t="n">
        <v>1400</v>
      </c>
      <c r="AK52" s="75" t="n">
        <f aca="false">AJ52*'Custos SICRO02 e Indenização GO'!$F$10</f>
        <v>490</v>
      </c>
      <c r="AL52" s="51"/>
      <c r="AM52" s="75" t="n">
        <f aca="false">AL52*'Custos SICRO02 e Indenização GO'!$F$14</f>
        <v>0</v>
      </c>
      <c r="AN52" s="51"/>
      <c r="AO52" s="75" t="n">
        <f aca="false">AN52*'Custos SICRO02 e Indenização GO'!$F$16</f>
        <v>0</v>
      </c>
      <c r="AP52" s="46"/>
      <c r="AQ52" s="75" t="n">
        <f aca="false">AP52*'Custos SICRO02 e Indenização GO'!$F$15</f>
        <v>0</v>
      </c>
      <c r="AR52" s="77"/>
      <c r="AS52" s="75" t="n">
        <f aca="false">AR52*'Custos SICRO02 e Indenização GO'!$E$22</f>
        <v>0</v>
      </c>
      <c r="AT52" s="53"/>
      <c r="AU52" s="75" t="n">
        <f aca="false">AT52*'Custos SICRO02 e Indenização GO'!$E$23</f>
        <v>0</v>
      </c>
      <c r="AV52" s="46"/>
      <c r="AW52" s="75" t="n">
        <f aca="false">AV52*'Custos SICRO02 e Indenização GO'!$E$26</f>
        <v>0</v>
      </c>
      <c r="AX52" s="55" t="n">
        <f aca="false">AW52+AU52+AS52+AQ52+AO52+AM52+AK52+AI52+AG52+AE52+AC52+AA52+Y52+W52+U52+S52</f>
        <v>29340</v>
      </c>
      <c r="AY52" s="81"/>
    </row>
    <row r="53" customFormat="false" ht="17.25" hidden="false" customHeight="true" outlineLevel="0" collapsed="false">
      <c r="A53" s="41" t="s">
        <v>121</v>
      </c>
      <c r="B53" s="42" t="s">
        <v>122</v>
      </c>
      <c r="C53" s="42" t="s">
        <v>65</v>
      </c>
      <c r="D53" s="42" t="s">
        <v>348</v>
      </c>
      <c r="E53" s="42" t="s">
        <v>349</v>
      </c>
      <c r="F53" s="42" t="n">
        <v>280.5</v>
      </c>
      <c r="G53" s="42" t="n">
        <v>311.7</v>
      </c>
      <c r="H53" s="42" t="n">
        <v>31.2</v>
      </c>
      <c r="I53" s="42" t="s">
        <v>367</v>
      </c>
      <c r="J53" s="42" t="s">
        <v>355</v>
      </c>
      <c r="K53" s="79" t="s">
        <v>368</v>
      </c>
      <c r="L53" s="46" t="n">
        <v>7967737</v>
      </c>
      <c r="M53" s="43" t="s">
        <v>187</v>
      </c>
      <c r="N53" s="43" t="s">
        <v>141</v>
      </c>
      <c r="O53" s="44" t="s">
        <v>146</v>
      </c>
      <c r="P53" s="46" t="s">
        <v>129</v>
      </c>
      <c r="Q53" s="46" t="s">
        <v>290</v>
      </c>
      <c r="R53" s="47"/>
      <c r="S53" s="75" t="n">
        <f aca="false">R53*'Custos SICRO02 e Indenização GO'!$F$5</f>
        <v>0</v>
      </c>
      <c r="T53" s="47"/>
      <c r="U53" s="75" t="n">
        <f aca="false">T53*'Custos SICRO02 e Indenização GO'!$F$5</f>
        <v>0</v>
      </c>
      <c r="V53" s="47" t="n">
        <v>1750</v>
      </c>
      <c r="W53" s="75" t="n">
        <f aca="false">V53*'Custos SICRO02 e Indenização GO'!$F$6</f>
        <v>1872.5</v>
      </c>
      <c r="X53" s="47"/>
      <c r="Y53" s="75" t="n">
        <f aca="false">X53*'Custos SICRO02 e Indenização GO'!$F$6</f>
        <v>0</v>
      </c>
      <c r="Z53" s="47"/>
      <c r="AA53" s="75" t="n">
        <f aca="false">Z53*'Custos SICRO02 e Indenização GO'!$F$9</f>
        <v>0</v>
      </c>
      <c r="AB53" s="47"/>
      <c r="AC53" s="75" t="n">
        <f aca="false">AB53*'Custos SICRO02 e Indenização GO'!$F$12</f>
        <v>0</v>
      </c>
      <c r="AD53" s="49" t="n">
        <v>1875</v>
      </c>
      <c r="AE53" s="76" t="n">
        <f aca="false">AD53*'Custos SICRO02 e Indenização GO'!$F$7</f>
        <v>39787.5</v>
      </c>
      <c r="AF53" s="49" t="n">
        <v>1875</v>
      </c>
      <c r="AG53" s="76" t="n">
        <f aca="false">AF53*'Custos SICRO02 e Indenização GO'!$F$11</f>
        <v>24318.75</v>
      </c>
      <c r="AH53" s="47"/>
      <c r="AI53" s="75" t="n">
        <f aca="false">AH53*'Custos SICRO02 e Indenização GO'!$F$8</f>
        <v>0</v>
      </c>
      <c r="AJ53" s="47" t="n">
        <v>1750</v>
      </c>
      <c r="AK53" s="75" t="n">
        <f aca="false">AJ53*'Custos SICRO02 e Indenização GO'!$F$10</f>
        <v>612.5</v>
      </c>
      <c r="AL53" s="51"/>
      <c r="AM53" s="75" t="n">
        <f aca="false">AL53*'Custos SICRO02 e Indenização GO'!$F$14</f>
        <v>0</v>
      </c>
      <c r="AN53" s="51"/>
      <c r="AO53" s="75" t="n">
        <f aca="false">AN53*'Custos SICRO02 e Indenização GO'!$F$16</f>
        <v>0</v>
      </c>
      <c r="AP53" s="46"/>
      <c r="AQ53" s="75" t="n">
        <f aca="false">AP53*'Custos SICRO02 e Indenização GO'!$F$15</f>
        <v>0</v>
      </c>
      <c r="AR53" s="77"/>
      <c r="AS53" s="75" t="n">
        <f aca="false">AR53*'Custos SICRO02 e Indenização GO'!$E$22</f>
        <v>0</v>
      </c>
      <c r="AT53" s="53"/>
      <c r="AU53" s="75" t="n">
        <f aca="false">AT53*'Custos SICRO02 e Indenização GO'!$E$23</f>
        <v>0</v>
      </c>
      <c r="AV53" s="46"/>
      <c r="AW53" s="75" t="n">
        <f aca="false">AV53*'Custos SICRO02 e Indenização GO'!$E$26</f>
        <v>0</v>
      </c>
      <c r="AX53" s="55" t="n">
        <f aca="false">AW53+AU53+AS53+AQ53+AO53+AM53+AK53+AI53+AG53+AE53+AC53+AA53+Y53+W53+U53+S53</f>
        <v>66591.25</v>
      </c>
      <c r="AY53" s="78"/>
    </row>
    <row r="54" customFormat="false" ht="17.25" hidden="false" customHeight="true" outlineLevel="0" collapsed="false">
      <c r="A54" s="41" t="s">
        <v>121</v>
      </c>
      <c r="B54" s="42" t="s">
        <v>122</v>
      </c>
      <c r="C54" s="42" t="s">
        <v>65</v>
      </c>
      <c r="D54" s="42" t="s">
        <v>348</v>
      </c>
      <c r="E54" s="42" t="s">
        <v>349</v>
      </c>
      <c r="F54" s="42" t="n">
        <v>280.5</v>
      </c>
      <c r="G54" s="42" t="n">
        <v>311.7</v>
      </c>
      <c r="H54" s="42" t="n">
        <v>31.2</v>
      </c>
      <c r="I54" s="42" t="s">
        <v>369</v>
      </c>
      <c r="J54" s="42" t="s">
        <v>355</v>
      </c>
      <c r="K54" s="79" t="s">
        <v>370</v>
      </c>
      <c r="L54" s="46" t="n">
        <v>7967432</v>
      </c>
      <c r="M54" s="43" t="s">
        <v>188</v>
      </c>
      <c r="N54" s="43" t="s">
        <v>141</v>
      </c>
      <c r="O54" s="44" t="s">
        <v>146</v>
      </c>
      <c r="P54" s="46" t="s">
        <v>129</v>
      </c>
      <c r="Q54" s="46" t="s">
        <v>262</v>
      </c>
      <c r="R54" s="47"/>
      <c r="S54" s="75" t="n">
        <f aca="false">R54*'Custos SICRO02 e Indenização GO'!$F$5</f>
        <v>0</v>
      </c>
      <c r="T54" s="47"/>
      <c r="U54" s="75" t="n">
        <f aca="false">T54*'Custos SICRO02 e Indenização GO'!$F$5</f>
        <v>0</v>
      </c>
      <c r="V54" s="47" t="n">
        <v>1600</v>
      </c>
      <c r="W54" s="75" t="n">
        <f aca="false">V54*'Custos SICRO02 e Indenização GO'!$F$6</f>
        <v>1712</v>
      </c>
      <c r="X54" s="47"/>
      <c r="Y54" s="75" t="n">
        <f aca="false">X54*'Custos SICRO02 e Indenização GO'!$F$6</f>
        <v>0</v>
      </c>
      <c r="Z54" s="47"/>
      <c r="AA54" s="75" t="n">
        <f aca="false">Z54*'Custos SICRO02 e Indenização GO'!$F$9</f>
        <v>0</v>
      </c>
      <c r="AB54" s="47"/>
      <c r="AC54" s="75" t="n">
        <f aca="false">AB54*'Custos SICRO02 e Indenização GO'!$F$12</f>
        <v>0</v>
      </c>
      <c r="AD54" s="49" t="n">
        <v>320</v>
      </c>
      <c r="AE54" s="76" t="n">
        <f aca="false">AD54*'Custos SICRO02 e Indenização GO'!$F$7</f>
        <v>6790.4</v>
      </c>
      <c r="AF54" s="49" t="n">
        <v>320</v>
      </c>
      <c r="AG54" s="76" t="n">
        <f aca="false">AF54*'Custos SICRO02 e Indenização GO'!$F$11</f>
        <v>4150.4</v>
      </c>
      <c r="AH54" s="47"/>
      <c r="AI54" s="75" t="n">
        <f aca="false">AH54*'Custos SICRO02 e Indenização GO'!$F$8</f>
        <v>0</v>
      </c>
      <c r="AJ54" s="51" t="n">
        <v>600</v>
      </c>
      <c r="AK54" s="75" t="n">
        <f aca="false">AJ54*'Custos SICRO02 e Indenização GO'!$F$10</f>
        <v>210</v>
      </c>
      <c r="AL54" s="51"/>
      <c r="AM54" s="75" t="n">
        <f aca="false">AL54*'Custos SICRO02 e Indenização GO'!$F$14</f>
        <v>0</v>
      </c>
      <c r="AN54" s="51"/>
      <c r="AO54" s="75" t="n">
        <f aca="false">AN54*'Custos SICRO02 e Indenização GO'!$F$16</f>
        <v>0</v>
      </c>
      <c r="AP54" s="46"/>
      <c r="AQ54" s="75" t="n">
        <f aca="false">AP54*'Custos SICRO02 e Indenização GO'!$F$15</f>
        <v>0</v>
      </c>
      <c r="AR54" s="77"/>
      <c r="AS54" s="75" t="n">
        <f aca="false">AR54*'Custos SICRO02 e Indenização GO'!$E$22</f>
        <v>0</v>
      </c>
      <c r="AT54" s="53"/>
      <c r="AU54" s="75" t="n">
        <f aca="false">AT54*'Custos SICRO02 e Indenização GO'!$E$23</f>
        <v>0</v>
      </c>
      <c r="AV54" s="46"/>
      <c r="AW54" s="75" t="n">
        <f aca="false">AV54*'Custos SICRO02 e Indenização GO'!$E$26</f>
        <v>0</v>
      </c>
      <c r="AX54" s="55" t="n">
        <f aca="false">AW54+AU54+AS54+AQ54+AO54+AM54+AK54+AI54+AG54+AE54+AC54+AA54+Y54+W54+U54+S54</f>
        <v>12862.8</v>
      </c>
      <c r="AY54" s="78"/>
    </row>
    <row r="55" customFormat="false" ht="17.25" hidden="false" customHeight="true" outlineLevel="0" collapsed="false">
      <c r="A55" s="41" t="s">
        <v>121</v>
      </c>
      <c r="B55" s="42" t="s">
        <v>122</v>
      </c>
      <c r="C55" s="42" t="s">
        <v>65</v>
      </c>
      <c r="D55" s="42" t="s">
        <v>348</v>
      </c>
      <c r="E55" s="42" t="s">
        <v>349</v>
      </c>
      <c r="F55" s="42" t="n">
        <v>280.5</v>
      </c>
      <c r="G55" s="42" t="n">
        <v>311.7</v>
      </c>
      <c r="H55" s="42" t="n">
        <v>31.2</v>
      </c>
      <c r="I55" s="44" t="s">
        <v>371</v>
      </c>
      <c r="J55" s="42" t="s">
        <v>355</v>
      </c>
      <c r="K55" s="79" t="s">
        <v>372</v>
      </c>
      <c r="L55" s="46" t="n">
        <v>7965715</v>
      </c>
      <c r="M55" s="57" t="s">
        <v>189</v>
      </c>
      <c r="N55" s="57" t="s">
        <v>123</v>
      </c>
      <c r="O55" s="44" t="s">
        <v>159</v>
      </c>
      <c r="P55" s="46" t="s">
        <v>126</v>
      </c>
      <c r="Q55" s="46" t="s">
        <v>262</v>
      </c>
      <c r="R55" s="47" t="n">
        <v>100</v>
      </c>
      <c r="S55" s="75" t="n">
        <f aca="false">R55*'Custos SICRO02 e Indenização GO'!$F$5</f>
        <v>4039</v>
      </c>
      <c r="T55" s="47"/>
      <c r="U55" s="75" t="n">
        <f aca="false">T55*'Custos SICRO02 e Indenização GO'!$F$5</f>
        <v>0</v>
      </c>
      <c r="V55" s="47" t="n">
        <v>200</v>
      </c>
      <c r="W55" s="75" t="n">
        <f aca="false">V55*'Custos SICRO02 e Indenização GO'!$F$6</f>
        <v>214</v>
      </c>
      <c r="X55" s="47"/>
      <c r="Y55" s="75" t="n">
        <f aca="false">X55*'Custos SICRO02 e Indenização GO'!$F$6</f>
        <v>0</v>
      </c>
      <c r="Z55" s="47"/>
      <c r="AA55" s="75" t="n">
        <f aca="false">Z55*'Custos SICRO02 e Indenização GO'!$F$9</f>
        <v>0</v>
      </c>
      <c r="AB55" s="47"/>
      <c r="AC55" s="75" t="n">
        <f aca="false">AB55*'Custos SICRO02 e Indenização GO'!$F$12</f>
        <v>0</v>
      </c>
      <c r="AD55" s="49"/>
      <c r="AE55" s="76" t="n">
        <f aca="false">AD55*'Custos SICRO02 e Indenização GO'!$F$7</f>
        <v>0</v>
      </c>
      <c r="AF55" s="49"/>
      <c r="AG55" s="76" t="n">
        <f aca="false">AF55*'Custos SICRO02 e Indenização GO'!$F$11</f>
        <v>0</v>
      </c>
      <c r="AH55" s="47"/>
      <c r="AI55" s="75" t="n">
        <f aca="false">AH55*'Custos SICRO02 e Indenização GO'!$F$8</f>
        <v>0</v>
      </c>
      <c r="AJ55" s="47"/>
      <c r="AK55" s="75" t="n">
        <f aca="false">AJ55*'Custos SICRO02 e Indenização GO'!$F$10</f>
        <v>0</v>
      </c>
      <c r="AL55" s="51" t="n">
        <v>200</v>
      </c>
      <c r="AM55" s="75" t="n">
        <f aca="false">AL55*'Custos SICRO02 e Indenização GO'!$F$14</f>
        <v>4406</v>
      </c>
      <c r="AN55" s="51"/>
      <c r="AO55" s="75" t="n">
        <f aca="false">AN55*'Custos SICRO02 e Indenização GO'!$F$16</f>
        <v>0</v>
      </c>
      <c r="AP55" s="46"/>
      <c r="AQ55" s="75" t="n">
        <f aca="false">AP55*'Custos SICRO02 e Indenização GO'!$F$15</f>
        <v>0</v>
      </c>
      <c r="AR55" s="77"/>
      <c r="AS55" s="75" t="n">
        <f aca="false">AR55*'Custos SICRO02 e Indenização GO'!$E$22</f>
        <v>0</v>
      </c>
      <c r="AT55" s="53"/>
      <c r="AU55" s="75" t="n">
        <f aca="false">AT55*'Custos SICRO02 e Indenização GO'!$E$23</f>
        <v>0</v>
      </c>
      <c r="AV55" s="46"/>
      <c r="AW55" s="75" t="n">
        <f aca="false">AV55*'Custos SICRO02 e Indenização GO'!$E$26</f>
        <v>0</v>
      </c>
      <c r="AX55" s="55" t="n">
        <f aca="false">AW55+AU55+AS55+AQ55+AO55+AM55+AK55+AI55+AG55+AE55+AC55+AA55+Y55+W55+U55+S55</f>
        <v>8659</v>
      </c>
      <c r="AY55" s="78"/>
    </row>
    <row r="56" customFormat="false" ht="17.25" hidden="false" customHeight="true" outlineLevel="0" collapsed="false">
      <c r="A56" s="41" t="s">
        <v>121</v>
      </c>
      <c r="B56" s="42" t="s">
        <v>122</v>
      </c>
      <c r="C56" s="42" t="s">
        <v>65</v>
      </c>
      <c r="D56" s="42" t="s">
        <v>348</v>
      </c>
      <c r="E56" s="42" t="s">
        <v>349</v>
      </c>
      <c r="F56" s="42" t="n">
        <v>280.5</v>
      </c>
      <c r="G56" s="42" t="n">
        <v>311.7</v>
      </c>
      <c r="H56" s="42" t="n">
        <v>31.2</v>
      </c>
      <c r="I56" s="42" t="s">
        <v>373</v>
      </c>
      <c r="J56" s="42" t="s">
        <v>355</v>
      </c>
      <c r="K56" s="79" t="s">
        <v>374</v>
      </c>
      <c r="L56" s="46" t="n">
        <v>7962554</v>
      </c>
      <c r="M56" s="43" t="s">
        <v>190</v>
      </c>
      <c r="N56" s="43" t="s">
        <v>123</v>
      </c>
      <c r="O56" s="44" t="s">
        <v>146</v>
      </c>
      <c r="P56" s="46" t="s">
        <v>129</v>
      </c>
      <c r="Q56" s="46" t="s">
        <v>262</v>
      </c>
      <c r="R56" s="47"/>
      <c r="S56" s="75" t="n">
        <f aca="false">R56*'Custos SICRO02 e Indenização GO'!$F$5</f>
        <v>0</v>
      </c>
      <c r="T56" s="47"/>
      <c r="U56" s="75" t="n">
        <f aca="false">T56*'Custos SICRO02 e Indenização GO'!$F$5</f>
        <v>0</v>
      </c>
      <c r="V56" s="47"/>
      <c r="W56" s="75" t="n">
        <f aca="false">V56*'Custos SICRO02 e Indenização GO'!$F$6</f>
        <v>0</v>
      </c>
      <c r="X56" s="47"/>
      <c r="Y56" s="75" t="n">
        <f aca="false">X56*'Custos SICRO02 e Indenização GO'!$F$6</f>
        <v>0</v>
      </c>
      <c r="Z56" s="47"/>
      <c r="AA56" s="75" t="n">
        <f aca="false">Z56*'Custos SICRO02 e Indenização GO'!$F$9</f>
        <v>0</v>
      </c>
      <c r="AB56" s="47"/>
      <c r="AC56" s="75" t="n">
        <f aca="false">AB56*'Custos SICRO02 e Indenização GO'!$F$12</f>
        <v>0</v>
      </c>
      <c r="AD56" s="49"/>
      <c r="AE56" s="76" t="n">
        <f aca="false">AD56*'Custos SICRO02 e Indenização GO'!$F$7</f>
        <v>0</v>
      </c>
      <c r="AF56" s="49"/>
      <c r="AG56" s="76" t="n">
        <f aca="false">AF56*'Custos SICRO02 e Indenização GO'!$F$11</f>
        <v>0</v>
      </c>
      <c r="AH56" s="47"/>
      <c r="AI56" s="75" t="n">
        <f aca="false">AH56*'Custos SICRO02 e Indenização GO'!$F$8</f>
        <v>0</v>
      </c>
      <c r="AJ56" s="47"/>
      <c r="AK56" s="75" t="n">
        <f aca="false">AJ56*'Custos SICRO02 e Indenização GO'!$F$10</f>
        <v>0</v>
      </c>
      <c r="AL56" s="51"/>
      <c r="AM56" s="75" t="n">
        <f aca="false">AL56*'Custos SICRO02 e Indenização GO'!$F$14</f>
        <v>0</v>
      </c>
      <c r="AN56" s="51"/>
      <c r="AO56" s="75" t="n">
        <f aca="false">AN56*'Custos SICRO02 e Indenização GO'!$F$16</f>
        <v>0</v>
      </c>
      <c r="AP56" s="46"/>
      <c r="AQ56" s="75" t="n">
        <f aca="false">AP56*'Custos SICRO02 e Indenização GO'!$F$15</f>
        <v>0</v>
      </c>
      <c r="AR56" s="77"/>
      <c r="AS56" s="75" t="n">
        <f aca="false">AR56*'Custos SICRO02 e Indenização GO'!$E$22</f>
        <v>0</v>
      </c>
      <c r="AT56" s="53"/>
      <c r="AU56" s="75" t="n">
        <f aca="false">AT56*'Custos SICRO02 e Indenização GO'!$E$23</f>
        <v>0</v>
      </c>
      <c r="AV56" s="46"/>
      <c r="AW56" s="75" t="n">
        <f aca="false">AV56*'Custos SICRO02 e Indenização GO'!$E$26</f>
        <v>0</v>
      </c>
      <c r="AX56" s="55" t="n">
        <f aca="false">AW56+AU56+AS56+AQ56+AO56+AM56+AK56+AI56+AG56+AE56+AC56+AA56+Y56+W56+U56+S56</f>
        <v>0</v>
      </c>
      <c r="AY56" s="78"/>
    </row>
    <row r="57" customFormat="false" ht="17.25" hidden="false" customHeight="true" outlineLevel="0" collapsed="false">
      <c r="A57" s="41" t="s">
        <v>121</v>
      </c>
      <c r="B57" s="42" t="s">
        <v>122</v>
      </c>
      <c r="C57" s="42" t="s">
        <v>66</v>
      </c>
      <c r="D57" s="42" t="s">
        <v>349</v>
      </c>
      <c r="E57" s="42" t="s">
        <v>375</v>
      </c>
      <c r="F57" s="42" t="n">
        <v>311.7</v>
      </c>
      <c r="G57" s="42" t="n">
        <v>314.2</v>
      </c>
      <c r="H57" s="42" t="n">
        <v>2.5</v>
      </c>
      <c r="I57" s="42" t="s">
        <v>376</v>
      </c>
      <c r="J57" s="42" t="s">
        <v>355</v>
      </c>
      <c r="K57" s="79" t="s">
        <v>377</v>
      </c>
      <c r="L57" s="46" t="n">
        <v>7961159</v>
      </c>
      <c r="M57" s="43" t="s">
        <v>191</v>
      </c>
      <c r="N57" s="43" t="s">
        <v>141</v>
      </c>
      <c r="O57" s="44" t="s">
        <v>146</v>
      </c>
      <c r="P57" s="46" t="s">
        <v>136</v>
      </c>
      <c r="Q57" s="46" t="s">
        <v>262</v>
      </c>
      <c r="R57" s="47"/>
      <c r="S57" s="75" t="n">
        <f aca="false">R57*'Custos SICRO02 e Indenização GO'!$F$5</f>
        <v>0</v>
      </c>
      <c r="T57" s="47"/>
      <c r="U57" s="75" t="n">
        <f aca="false">T57*'Custos SICRO02 e Indenização GO'!$F$5</f>
        <v>0</v>
      </c>
      <c r="V57" s="47" t="n">
        <v>80</v>
      </c>
      <c r="W57" s="75" t="n">
        <f aca="false">V57*'Custos SICRO02 e Indenização GO'!$F$6</f>
        <v>85.6</v>
      </c>
      <c r="X57" s="47"/>
      <c r="Y57" s="75" t="n">
        <f aca="false">X57*'Custos SICRO02 e Indenização GO'!$F$6</f>
        <v>0</v>
      </c>
      <c r="Z57" s="47"/>
      <c r="AA57" s="75" t="n">
        <f aca="false">Z57*'Custos SICRO02 e Indenização GO'!$F$9</f>
        <v>0</v>
      </c>
      <c r="AB57" s="47"/>
      <c r="AC57" s="75" t="n">
        <f aca="false">AB57*'Custos SICRO02 e Indenização GO'!$F$12</f>
        <v>0</v>
      </c>
      <c r="AD57" s="49" t="n">
        <v>80</v>
      </c>
      <c r="AE57" s="76" t="n">
        <f aca="false">AD57*'Custos SICRO02 e Indenização GO'!$F$7</f>
        <v>1697.6</v>
      </c>
      <c r="AF57" s="62" t="n">
        <v>80</v>
      </c>
      <c r="AG57" s="76" t="n">
        <f aca="false">AF57*'Custos SICRO02 e Indenização GO'!$F$11</f>
        <v>1037.6</v>
      </c>
      <c r="AH57" s="47"/>
      <c r="AI57" s="75" t="n">
        <f aca="false">AH57*'Custos SICRO02 e Indenização GO'!$F$8</f>
        <v>0</v>
      </c>
      <c r="AJ57" s="47" t="n">
        <v>160</v>
      </c>
      <c r="AK57" s="75" t="n">
        <f aca="false">AJ57*'Custos SICRO02 e Indenização GO'!$F$10</f>
        <v>56</v>
      </c>
      <c r="AL57" s="51"/>
      <c r="AM57" s="75" t="n">
        <f aca="false">AL57*'Custos SICRO02 e Indenização GO'!$F$14</f>
        <v>0</v>
      </c>
      <c r="AN57" s="51"/>
      <c r="AO57" s="75" t="n">
        <f aca="false">AN57*'Custos SICRO02 e Indenização GO'!$F$16</f>
        <v>0</v>
      </c>
      <c r="AP57" s="46"/>
      <c r="AQ57" s="75" t="n">
        <f aca="false">AP57*'Custos SICRO02 e Indenização GO'!$F$15</f>
        <v>0</v>
      </c>
      <c r="AR57" s="77"/>
      <c r="AS57" s="75" t="n">
        <f aca="false">AR57*'Custos SICRO02 e Indenização GO'!$E$22</f>
        <v>0</v>
      </c>
      <c r="AT57" s="53"/>
      <c r="AU57" s="75" t="n">
        <f aca="false">AT57*'Custos SICRO02 e Indenização GO'!$E$23</f>
        <v>0</v>
      </c>
      <c r="AV57" s="46"/>
      <c r="AW57" s="75" t="n">
        <f aca="false">AV57*'Custos SICRO02 e Indenização GO'!$E$26</f>
        <v>0</v>
      </c>
      <c r="AX57" s="55" t="n">
        <f aca="false">AW57+AU57+AS57+AQ57+AO57+AM57+AK57+AI57+AG57+AE57+AC57+AA57+Y57+W57+U57+S57</f>
        <v>2876.8</v>
      </c>
      <c r="AY57" s="78"/>
    </row>
    <row r="58" customFormat="false" ht="17.25" hidden="false" customHeight="true" outlineLevel="0" collapsed="false">
      <c r="A58" s="41" t="s">
        <v>121</v>
      </c>
      <c r="B58" s="42" t="s">
        <v>122</v>
      </c>
      <c r="C58" s="42" t="s">
        <v>66</v>
      </c>
      <c r="D58" s="42" t="s">
        <v>349</v>
      </c>
      <c r="E58" s="42" t="s">
        <v>375</v>
      </c>
      <c r="F58" s="42" t="n">
        <v>311.7</v>
      </c>
      <c r="G58" s="42" t="n">
        <v>314.2</v>
      </c>
      <c r="H58" s="42" t="n">
        <v>2.5</v>
      </c>
      <c r="I58" s="42" t="s">
        <v>378</v>
      </c>
      <c r="J58" s="42" t="s">
        <v>355</v>
      </c>
      <c r="K58" s="41" t="s">
        <v>379</v>
      </c>
      <c r="L58" s="46" t="n">
        <v>7961127</v>
      </c>
      <c r="M58" s="43" t="s">
        <v>192</v>
      </c>
      <c r="N58" s="57" t="s">
        <v>141</v>
      </c>
      <c r="O58" s="44" t="s">
        <v>146</v>
      </c>
      <c r="P58" s="46" t="s">
        <v>136</v>
      </c>
      <c r="Q58" s="46" t="s">
        <v>262</v>
      </c>
      <c r="R58" s="47"/>
      <c r="S58" s="75" t="n">
        <f aca="false">R58*'Custos SICRO02 e Indenização GO'!$F$5</f>
        <v>0</v>
      </c>
      <c r="T58" s="47"/>
      <c r="U58" s="75" t="n">
        <f aca="false">T58*'Custos SICRO02 e Indenização GO'!$F$5</f>
        <v>0</v>
      </c>
      <c r="V58" s="47" t="n">
        <v>80</v>
      </c>
      <c r="W58" s="75" t="n">
        <f aca="false">V58*'Custos SICRO02 e Indenização GO'!$F$6</f>
        <v>85.6</v>
      </c>
      <c r="X58" s="47"/>
      <c r="Y58" s="75" t="n">
        <f aca="false">X58*'Custos SICRO02 e Indenização GO'!$F$6</f>
        <v>0</v>
      </c>
      <c r="Z58" s="47"/>
      <c r="AA58" s="75" t="n">
        <f aca="false">Z58*'Custos SICRO02 e Indenização GO'!$F$9</f>
        <v>0</v>
      </c>
      <c r="AB58" s="47"/>
      <c r="AC58" s="75" t="n">
        <f aca="false">AB58*'Custos SICRO02 e Indenização GO'!$F$12</f>
        <v>0</v>
      </c>
      <c r="AD58" s="49" t="n">
        <v>80</v>
      </c>
      <c r="AE58" s="76" t="n">
        <f aca="false">AD58*'Custos SICRO02 e Indenização GO'!$F$7</f>
        <v>1697.6</v>
      </c>
      <c r="AF58" s="49" t="n">
        <v>80</v>
      </c>
      <c r="AG58" s="76" t="n">
        <f aca="false">AF58*'Custos SICRO02 e Indenização GO'!$F$11</f>
        <v>1037.6</v>
      </c>
      <c r="AH58" s="47"/>
      <c r="AI58" s="75" t="n">
        <f aca="false">AH58*'Custos SICRO02 e Indenização GO'!$F$8</f>
        <v>0</v>
      </c>
      <c r="AJ58" s="47"/>
      <c r="AK58" s="75" t="n">
        <f aca="false">AJ58*'Custos SICRO02 e Indenização GO'!$F$10</f>
        <v>0</v>
      </c>
      <c r="AL58" s="51"/>
      <c r="AM58" s="75" t="n">
        <f aca="false">AL58*'Custos SICRO02 e Indenização GO'!$F$14</f>
        <v>0</v>
      </c>
      <c r="AN58" s="51"/>
      <c r="AO58" s="75" t="n">
        <f aca="false">AN58*'Custos SICRO02 e Indenização GO'!$F$16</f>
        <v>0</v>
      </c>
      <c r="AP58" s="46"/>
      <c r="AQ58" s="75" t="n">
        <f aca="false">AP58*'Custos SICRO02 e Indenização GO'!$F$15</f>
        <v>0</v>
      </c>
      <c r="AR58" s="77"/>
      <c r="AS58" s="75" t="n">
        <f aca="false">AR58*'Custos SICRO02 e Indenização GO'!$E$22</f>
        <v>0</v>
      </c>
      <c r="AT58" s="53"/>
      <c r="AU58" s="75" t="n">
        <f aca="false">AT58*'Custos SICRO02 e Indenização GO'!$E$23</f>
        <v>0</v>
      </c>
      <c r="AV58" s="46"/>
      <c r="AW58" s="75" t="n">
        <f aca="false">AV58*'Custos SICRO02 e Indenização GO'!$E$26</f>
        <v>0</v>
      </c>
      <c r="AX58" s="55" t="n">
        <f aca="false">AW58+AU58+AS58+AQ58+AO58+AM58+AK58+AI58+AG58+AE58+AC58+AA58+Y58+W58+U58+S58</f>
        <v>2820.8</v>
      </c>
      <c r="AY58" s="78"/>
    </row>
    <row r="59" customFormat="false" ht="17.25" hidden="false" customHeight="true" outlineLevel="0" collapsed="false">
      <c r="A59" s="41" t="s">
        <v>121</v>
      </c>
      <c r="B59" s="42" t="s">
        <v>122</v>
      </c>
      <c r="C59" s="42" t="s">
        <v>66</v>
      </c>
      <c r="D59" s="42" t="s">
        <v>349</v>
      </c>
      <c r="E59" s="42" t="s">
        <v>375</v>
      </c>
      <c r="F59" s="42" t="n">
        <v>311.7</v>
      </c>
      <c r="G59" s="42" t="n">
        <v>314.2</v>
      </c>
      <c r="H59" s="42" t="n">
        <v>2.5</v>
      </c>
      <c r="I59" s="42" t="s">
        <v>380</v>
      </c>
      <c r="J59" s="42" t="s">
        <v>355</v>
      </c>
      <c r="K59" s="41" t="s">
        <v>381</v>
      </c>
      <c r="L59" s="41" t="s">
        <v>382</v>
      </c>
      <c r="M59" s="43" t="s">
        <v>193</v>
      </c>
      <c r="N59" s="43" t="s">
        <v>141</v>
      </c>
      <c r="O59" s="42" t="s">
        <v>146</v>
      </c>
      <c r="P59" s="46" t="s">
        <v>129</v>
      </c>
      <c r="Q59" s="46" t="s">
        <v>262</v>
      </c>
      <c r="R59" s="47"/>
      <c r="S59" s="75" t="n">
        <f aca="false">R59*'Custos SICRO02 e Indenização GO'!$F$5</f>
        <v>0</v>
      </c>
      <c r="T59" s="47"/>
      <c r="U59" s="75" t="n">
        <f aca="false">T59*'Custos SICRO02 e Indenização GO'!$F$5</f>
        <v>0</v>
      </c>
      <c r="V59" s="47" t="n">
        <v>840</v>
      </c>
      <c r="W59" s="75" t="n">
        <f aca="false">V59*'Custos SICRO02 e Indenização GO'!$F$6</f>
        <v>898.8</v>
      </c>
      <c r="X59" s="47"/>
      <c r="Y59" s="75" t="n">
        <f aca="false">X59*'Custos SICRO02 e Indenização GO'!$F$6</f>
        <v>0</v>
      </c>
      <c r="Z59" s="47"/>
      <c r="AA59" s="75" t="n">
        <f aca="false">Z59*'Custos SICRO02 e Indenização GO'!$F$9</f>
        <v>0</v>
      </c>
      <c r="AB59" s="47"/>
      <c r="AC59" s="75" t="n">
        <f aca="false">AB59*'Custos SICRO02 e Indenização GO'!$F$12</f>
        <v>0</v>
      </c>
      <c r="AD59" s="49" t="n">
        <v>1620</v>
      </c>
      <c r="AE59" s="76" t="n">
        <f aca="false">AD59*'Custos SICRO02 e Indenização GO'!$F$7</f>
        <v>34376.4</v>
      </c>
      <c r="AF59" s="49" t="n">
        <v>1620</v>
      </c>
      <c r="AG59" s="76" t="n">
        <f aca="false">AF59*'Custos SICRO02 e Indenização GO'!$F$11</f>
        <v>21011.4</v>
      </c>
      <c r="AH59" s="47"/>
      <c r="AI59" s="75" t="n">
        <f aca="false">AH59*'Custos SICRO02 e Indenização GO'!$F$8</f>
        <v>0</v>
      </c>
      <c r="AJ59" s="47" t="n">
        <v>840</v>
      </c>
      <c r="AK59" s="75" t="n">
        <f aca="false">AJ59*'Custos SICRO02 e Indenização GO'!$F$10</f>
        <v>294</v>
      </c>
      <c r="AL59" s="51"/>
      <c r="AM59" s="75" t="n">
        <f aca="false">AL59*'Custos SICRO02 e Indenização GO'!$F$14</f>
        <v>0</v>
      </c>
      <c r="AN59" s="51"/>
      <c r="AO59" s="75" t="n">
        <f aca="false">AN59*'Custos SICRO02 e Indenização GO'!$F$16</f>
        <v>0</v>
      </c>
      <c r="AP59" s="46"/>
      <c r="AQ59" s="75" t="n">
        <f aca="false">AP59*'Custos SICRO02 e Indenização GO'!$F$15</f>
        <v>0</v>
      </c>
      <c r="AR59" s="77"/>
      <c r="AS59" s="75" t="n">
        <f aca="false">AR59*'Custos SICRO02 e Indenização GO'!$E$22</f>
        <v>0</v>
      </c>
      <c r="AT59" s="53"/>
      <c r="AU59" s="75" t="n">
        <f aca="false">AT59*'Custos SICRO02 e Indenização GO'!$E$23</f>
        <v>0</v>
      </c>
      <c r="AV59" s="46"/>
      <c r="AW59" s="75" t="n">
        <f aca="false">AV59*'Custos SICRO02 e Indenização GO'!$E$26</f>
        <v>0</v>
      </c>
      <c r="AX59" s="55" t="n">
        <f aca="false">AW59+AU59+AS59+AQ59+AO59+AM59+AK59+AI59+AG59+AE59+AC59+AA59+Y59+W59+U59+S59</f>
        <v>56580.6</v>
      </c>
      <c r="AY59" s="78"/>
    </row>
    <row r="60" s="78" customFormat="true" ht="17.25" hidden="false" customHeight="true" outlineLevel="0" collapsed="false">
      <c r="A60" s="41" t="s">
        <v>121</v>
      </c>
      <c r="B60" s="42" t="s">
        <v>194</v>
      </c>
      <c r="C60" s="42" t="s">
        <v>47</v>
      </c>
      <c r="D60" s="42" t="s">
        <v>383</v>
      </c>
      <c r="E60" s="42" t="s">
        <v>384</v>
      </c>
      <c r="F60" s="45" t="n">
        <v>40</v>
      </c>
      <c r="G60" s="42" t="n">
        <v>68.9</v>
      </c>
      <c r="H60" s="42" t="n">
        <v>28.9</v>
      </c>
      <c r="I60" s="42" t="s">
        <v>247</v>
      </c>
      <c r="J60" s="42" t="s">
        <v>355</v>
      </c>
      <c r="K60" s="82" t="n">
        <v>797081</v>
      </c>
      <c r="L60" s="46" t="n">
        <v>7930458</v>
      </c>
      <c r="M60" s="43" t="s">
        <v>195</v>
      </c>
      <c r="N60" s="43" t="s">
        <v>123</v>
      </c>
      <c r="O60" s="44" t="s">
        <v>124</v>
      </c>
      <c r="P60" s="46" t="s">
        <v>136</v>
      </c>
      <c r="Q60" s="46" t="s">
        <v>250</v>
      </c>
      <c r="R60" s="47"/>
      <c r="S60" s="75" t="n">
        <f aca="false">R60*'Custos SICRO02 e Indenização MG'!$F$5</f>
        <v>0</v>
      </c>
      <c r="T60" s="47"/>
      <c r="U60" s="75" t="n">
        <f aca="false">T60*'Custos SICRO02 e Indenização MG'!$F$5</f>
        <v>0</v>
      </c>
      <c r="V60" s="47"/>
      <c r="W60" s="75" t="n">
        <f aca="false">V60*'Custos SICRO02 e Indenização MG'!$F$6</f>
        <v>0</v>
      </c>
      <c r="X60" s="47"/>
      <c r="Y60" s="75" t="n">
        <f aca="false">X60*'Custos SICRO02 e Indenização MG'!$F$6</f>
        <v>0</v>
      </c>
      <c r="Z60" s="47"/>
      <c r="AA60" s="75" t="n">
        <f aca="false">Z60*'Custos SICRO02 e Indenização MG'!$F$9</f>
        <v>0</v>
      </c>
      <c r="AB60" s="47"/>
      <c r="AC60" s="75" t="n">
        <f aca="false">AB60*'Custos SICRO02 e Indenização MG'!$F$12</f>
        <v>0</v>
      </c>
      <c r="AD60" s="49"/>
      <c r="AE60" s="76" t="n">
        <f aca="false">AD60*'Custos SICRO02 e Indenização MG'!$F$7</f>
        <v>0</v>
      </c>
      <c r="AF60" s="49"/>
      <c r="AG60" s="76" t="n">
        <f aca="false">AF60*'Custos SICRO02 e Indenização MG'!$F$11</f>
        <v>0</v>
      </c>
      <c r="AH60" s="47"/>
      <c r="AI60" s="75" t="n">
        <f aca="false">AH60*'Custos SICRO02 e Indenização MG'!$F$8</f>
        <v>0</v>
      </c>
      <c r="AJ60" s="47"/>
      <c r="AK60" s="75" t="n">
        <f aca="false">AJ60*'Custos SICRO02 e Indenização MG'!$F$10</f>
        <v>0</v>
      </c>
      <c r="AL60" s="51"/>
      <c r="AM60" s="75" t="n">
        <f aca="false">AL60*'Custos SICRO02 e Indenização MG'!$F$15</f>
        <v>0</v>
      </c>
      <c r="AN60" s="51"/>
      <c r="AO60" s="75" t="n">
        <f aca="false">AN60*'Custos SICRO02 e Indenização MG'!$F$16</f>
        <v>0</v>
      </c>
      <c r="AP60" s="46"/>
      <c r="AQ60" s="75" t="n">
        <f aca="false">AP60*'Custos SICRO02 e Indenização MG'!$F$14</f>
        <v>0</v>
      </c>
      <c r="AR60" s="46"/>
      <c r="AS60" s="75" t="n">
        <f aca="false">AR60*'Custos SICRO02 e Indenização MG'!$E$22</f>
        <v>0</v>
      </c>
      <c r="AT60" s="46" t="n">
        <v>1.08</v>
      </c>
      <c r="AU60" s="75" t="n">
        <f aca="false">AT60*'Custos SICRO02 e Indenização MG'!$E$23</f>
        <v>5400</v>
      </c>
      <c r="AV60" s="46"/>
      <c r="AW60" s="75" t="n">
        <f aca="false">AV60*'Custos SICRO02 e Indenização MG'!$E$26</f>
        <v>0</v>
      </c>
      <c r="AX60" s="55" t="n">
        <f aca="false">AW60+AU60+AS60+AQ60+AO60+AM60+AK60+AI60+AG60+AE60+AC60+AA60+Y60+W60+U60+S60</f>
        <v>5400</v>
      </c>
    </row>
    <row r="61" s="78" customFormat="true" ht="17.25" hidden="false" customHeight="true" outlineLevel="0" collapsed="false">
      <c r="A61" s="41" t="s">
        <v>121</v>
      </c>
      <c r="B61" s="42" t="s">
        <v>194</v>
      </c>
      <c r="C61" s="42" t="s">
        <v>47</v>
      </c>
      <c r="D61" s="42" t="s">
        <v>383</v>
      </c>
      <c r="E61" s="42" t="s">
        <v>384</v>
      </c>
      <c r="F61" s="45" t="n">
        <v>40</v>
      </c>
      <c r="G61" s="42" t="n">
        <v>68.9</v>
      </c>
      <c r="H61" s="42" t="n">
        <v>28.9</v>
      </c>
      <c r="I61" s="42" t="s">
        <v>385</v>
      </c>
      <c r="J61" s="42" t="s">
        <v>355</v>
      </c>
      <c r="K61" s="82" t="n">
        <v>789261</v>
      </c>
      <c r="L61" s="46" t="n">
        <v>7911573</v>
      </c>
      <c r="M61" s="43" t="s">
        <v>196</v>
      </c>
      <c r="N61" s="43" t="s">
        <v>141</v>
      </c>
      <c r="O61" s="44" t="s">
        <v>155</v>
      </c>
      <c r="P61" s="46" t="s">
        <v>136</v>
      </c>
      <c r="Q61" s="46" t="s">
        <v>262</v>
      </c>
      <c r="R61" s="47"/>
      <c r="S61" s="75" t="n">
        <f aca="false">R61*'Custos SICRO02 e Indenização MG'!$F$5</f>
        <v>0</v>
      </c>
      <c r="T61" s="47"/>
      <c r="U61" s="75" t="n">
        <f aca="false">T61*'Custos SICRO02 e Indenização MG'!$F$5</f>
        <v>0</v>
      </c>
      <c r="V61" s="58"/>
      <c r="W61" s="75" t="n">
        <f aca="false">V61*'Custos SICRO02 e Indenização MG'!$F$6</f>
        <v>0</v>
      </c>
      <c r="X61" s="47" t="n">
        <v>2100</v>
      </c>
      <c r="Y61" s="75" t="n">
        <f aca="false">X61*'Custos SICRO02 e Indenização MG'!$F$6</f>
        <v>2331</v>
      </c>
      <c r="Z61" s="47"/>
      <c r="AA61" s="75" t="n">
        <f aca="false">Z61*'Custos SICRO02 e Indenização MG'!$F$9</f>
        <v>0</v>
      </c>
      <c r="AB61" s="47"/>
      <c r="AC61" s="75" t="n">
        <f aca="false">AB61*'Custos SICRO02 e Indenização MG'!$F$12</f>
        <v>0</v>
      </c>
      <c r="AD61" s="49" t="n">
        <v>60</v>
      </c>
      <c r="AE61" s="76" t="n">
        <f aca="false">AD61*'Custos SICRO02 e Indenização MG'!$F$7</f>
        <v>1408.2</v>
      </c>
      <c r="AF61" s="49" t="n">
        <v>60</v>
      </c>
      <c r="AG61" s="76" t="n">
        <f aca="false">AF61*'Custos SICRO02 e Indenização MG'!$F$11</f>
        <v>783</v>
      </c>
      <c r="AH61" s="47"/>
      <c r="AI61" s="75" t="n">
        <f aca="false">AH61*'Custos SICRO02 e Indenização MG'!$F$8</f>
        <v>0</v>
      </c>
      <c r="AJ61" s="47" t="n">
        <v>1400</v>
      </c>
      <c r="AK61" s="75" t="n">
        <f aca="false">AJ61*'Custos SICRO02 e Indenização MG'!$F$10</f>
        <v>504</v>
      </c>
      <c r="AL61" s="51"/>
      <c r="AM61" s="75" t="n">
        <f aca="false">AL61*'Custos SICRO02 e Indenização MG'!$F$15</f>
        <v>0</v>
      </c>
      <c r="AN61" s="51"/>
      <c r="AO61" s="75" t="n">
        <f aca="false">AN61*'Custos SICRO02 e Indenização MG'!$F$16</f>
        <v>0</v>
      </c>
      <c r="AP61" s="46" t="n">
        <v>3200</v>
      </c>
      <c r="AQ61" s="75" t="n">
        <f aca="false">AP61*'Custos SICRO02 e Indenização MG'!$F$14</f>
        <v>768</v>
      </c>
      <c r="AR61" s="46"/>
      <c r="AS61" s="75" t="n">
        <f aca="false">AR61*'Custos SICRO02 e Indenização MG'!$E$22</f>
        <v>0</v>
      </c>
      <c r="AT61" s="46"/>
      <c r="AU61" s="75" t="n">
        <f aca="false">AT61*'Custos SICRO02 e Indenização MG'!$E$23</f>
        <v>0</v>
      </c>
      <c r="AV61" s="46"/>
      <c r="AW61" s="75" t="n">
        <f aca="false">AV61*'Custos SICRO02 e Indenização MG'!$E$26</f>
        <v>0</v>
      </c>
      <c r="AX61" s="55" t="n">
        <f aca="false">AW61+AU61+AS61+AQ61+AO61+AM61+AK61+AI61+AG61+AE61+AC61+AA61+Y61+W61+U61+S61</f>
        <v>5794.2</v>
      </c>
    </row>
    <row r="62" s="78" customFormat="true" ht="17.25" hidden="false" customHeight="true" outlineLevel="0" collapsed="false">
      <c r="A62" s="41" t="s">
        <v>121</v>
      </c>
      <c r="B62" s="42" t="s">
        <v>194</v>
      </c>
      <c r="C62" s="42" t="s">
        <v>49</v>
      </c>
      <c r="D62" s="42" t="s">
        <v>386</v>
      </c>
      <c r="E62" s="42" t="s">
        <v>387</v>
      </c>
      <c r="F62" s="45" t="n">
        <v>74</v>
      </c>
      <c r="G62" s="42" t="n">
        <v>133.3</v>
      </c>
      <c r="H62" s="42" t="n">
        <v>59.3</v>
      </c>
      <c r="I62" s="42" t="s">
        <v>388</v>
      </c>
      <c r="J62" s="42" t="s">
        <v>355</v>
      </c>
      <c r="K62" s="82" t="n">
        <v>792504</v>
      </c>
      <c r="L62" s="46" t="n">
        <v>7906201</v>
      </c>
      <c r="M62" s="43" t="s">
        <v>197</v>
      </c>
      <c r="N62" s="43" t="s">
        <v>141</v>
      </c>
      <c r="O62" s="44" t="s">
        <v>137</v>
      </c>
      <c r="P62" s="46" t="s">
        <v>129</v>
      </c>
      <c r="Q62" s="46" t="s">
        <v>254</v>
      </c>
      <c r="R62" s="47"/>
      <c r="S62" s="75" t="n">
        <f aca="false">R62*'Custos SICRO02 e Indenização MG'!$F$5</f>
        <v>0</v>
      </c>
      <c r="T62" s="47"/>
      <c r="U62" s="75" t="n">
        <f aca="false">T62*'Custos SICRO02 e Indenização MG'!$F$5</f>
        <v>0</v>
      </c>
      <c r="V62" s="47"/>
      <c r="W62" s="75" t="n">
        <f aca="false">V62*'Custos SICRO02 e Indenização MG'!$F$6</f>
        <v>0</v>
      </c>
      <c r="X62" s="47" t="n">
        <v>2400</v>
      </c>
      <c r="Y62" s="75" t="n">
        <f aca="false">X62*'Custos SICRO02 e Indenização MG'!$F$6</f>
        <v>2664</v>
      </c>
      <c r="Z62" s="47"/>
      <c r="AA62" s="75" t="n">
        <f aca="false">Z62*'Custos SICRO02 e Indenização MG'!$F$9</f>
        <v>0</v>
      </c>
      <c r="AB62" s="47"/>
      <c r="AC62" s="75" t="n">
        <f aca="false">AB62*'Custos SICRO02 e Indenização MG'!$F$12</f>
        <v>0</v>
      </c>
      <c r="AD62" s="49"/>
      <c r="AE62" s="76" t="n">
        <f aca="false">AD62*'Custos SICRO02 e Indenização MG'!$F$7</f>
        <v>0</v>
      </c>
      <c r="AF62" s="49" t="n">
        <v>800</v>
      </c>
      <c r="AG62" s="76" t="n">
        <f aca="false">AF62*'Custos SICRO02 e Indenização MG'!$F$11</f>
        <v>10440</v>
      </c>
      <c r="AH62" s="47"/>
      <c r="AI62" s="75" t="n">
        <f aca="false">AH62*'Custos SICRO02 e Indenização MG'!$F$8</f>
        <v>0</v>
      </c>
      <c r="AJ62" s="47" t="n">
        <v>2000</v>
      </c>
      <c r="AK62" s="75" t="n">
        <f aca="false">AJ62*'Custos SICRO02 e Indenização MG'!$F$10</f>
        <v>720</v>
      </c>
      <c r="AL62" s="51"/>
      <c r="AM62" s="75" t="n">
        <f aca="false">AL62*'Custos SICRO02 e Indenização MG'!$F$15</f>
        <v>0</v>
      </c>
      <c r="AN62" s="51"/>
      <c r="AO62" s="75" t="n">
        <f aca="false">AN62*'Custos SICRO02 e Indenização MG'!$F$16</f>
        <v>0</v>
      </c>
      <c r="AP62" s="46"/>
      <c r="AQ62" s="75" t="n">
        <f aca="false">AP62*'Custos SICRO02 e Indenização MG'!$F$14</f>
        <v>0</v>
      </c>
      <c r="AR62" s="46"/>
      <c r="AS62" s="75" t="n">
        <f aca="false">AR62*'Custos SICRO02 e Indenização MG'!$E$22</f>
        <v>0</v>
      </c>
      <c r="AT62" s="46"/>
      <c r="AU62" s="75" t="n">
        <f aca="false">AT62*'Custos SICRO02 e Indenização MG'!$E$23</f>
        <v>0</v>
      </c>
      <c r="AV62" s="46"/>
      <c r="AW62" s="75" t="n">
        <f aca="false">AV62*'Custos SICRO02 e Indenização MG'!$E$26</f>
        <v>0</v>
      </c>
      <c r="AX62" s="55" t="n">
        <f aca="false">AW62+AU62+AS62+AQ62+AO62+AM62+AK62+AI62+AG62+AE62+AC62+AA62+Y62+W62+U62+S62</f>
        <v>13824</v>
      </c>
    </row>
    <row r="63" s="78" customFormat="true" ht="17.25" hidden="false" customHeight="true" outlineLevel="0" collapsed="false">
      <c r="A63" s="41" t="s">
        <v>121</v>
      </c>
      <c r="B63" s="42" t="s">
        <v>194</v>
      </c>
      <c r="C63" s="42" t="s">
        <v>49</v>
      </c>
      <c r="D63" s="42" t="s">
        <v>386</v>
      </c>
      <c r="E63" s="42" t="s">
        <v>387</v>
      </c>
      <c r="F63" s="45" t="n">
        <v>74</v>
      </c>
      <c r="G63" s="42" t="n">
        <v>133.3</v>
      </c>
      <c r="H63" s="42" t="n">
        <v>59.3</v>
      </c>
      <c r="I63" s="42" t="s">
        <v>389</v>
      </c>
      <c r="J63" s="42" t="s">
        <v>355</v>
      </c>
      <c r="K63" s="82" t="n">
        <v>792681</v>
      </c>
      <c r="L63" s="46" t="n">
        <v>7904844</v>
      </c>
      <c r="M63" s="43" t="s">
        <v>198</v>
      </c>
      <c r="N63" s="43" t="s">
        <v>141</v>
      </c>
      <c r="O63" s="44" t="s">
        <v>137</v>
      </c>
      <c r="P63" s="46" t="s">
        <v>129</v>
      </c>
      <c r="Q63" s="46" t="s">
        <v>254</v>
      </c>
      <c r="R63" s="47"/>
      <c r="S63" s="75" t="n">
        <f aca="false">R63*'Custos SICRO02 e Indenização MG'!$F$5</f>
        <v>0</v>
      </c>
      <c r="T63" s="47"/>
      <c r="U63" s="75" t="n">
        <f aca="false">T63*'Custos SICRO02 e Indenização MG'!$F$5</f>
        <v>0</v>
      </c>
      <c r="V63" s="47"/>
      <c r="W63" s="75" t="n">
        <f aca="false">V63*'Custos SICRO02 e Indenização MG'!$F$6</f>
        <v>0</v>
      </c>
      <c r="X63" s="47" t="n">
        <v>1200</v>
      </c>
      <c r="Y63" s="75" t="n">
        <f aca="false">X63*'Custos SICRO02 e Indenização MG'!$F$6</f>
        <v>1332</v>
      </c>
      <c r="Z63" s="47"/>
      <c r="AA63" s="75" t="n">
        <f aca="false">Z63*'Custos SICRO02 e Indenização MG'!$F$9</f>
        <v>0</v>
      </c>
      <c r="AB63" s="47"/>
      <c r="AC63" s="75" t="n">
        <f aca="false">AB63*'Custos SICRO02 e Indenização MG'!$F$12</f>
        <v>0</v>
      </c>
      <c r="AD63" s="49"/>
      <c r="AE63" s="76" t="n">
        <f aca="false">AD63*'Custos SICRO02 e Indenização MG'!$F$7</f>
        <v>0</v>
      </c>
      <c r="AF63" s="49" t="n">
        <v>200</v>
      </c>
      <c r="AG63" s="76" t="n">
        <f aca="false">AF63*'Custos SICRO02 e Indenização MG'!$F$11</f>
        <v>2610</v>
      </c>
      <c r="AH63" s="47"/>
      <c r="AI63" s="75" t="n">
        <f aca="false">AH63*'Custos SICRO02 e Indenização MG'!$F$8</f>
        <v>0</v>
      </c>
      <c r="AJ63" s="47" t="n">
        <v>2400</v>
      </c>
      <c r="AK63" s="75" t="n">
        <f aca="false">AJ63*'Custos SICRO02 e Indenização MG'!$F$10</f>
        <v>864</v>
      </c>
      <c r="AL63" s="51"/>
      <c r="AM63" s="75" t="n">
        <f aca="false">AL63*'Custos SICRO02 e Indenização MG'!$F$15</f>
        <v>0</v>
      </c>
      <c r="AN63" s="51"/>
      <c r="AO63" s="75" t="n">
        <f aca="false">AN63*'Custos SICRO02 e Indenização MG'!$F$16</f>
        <v>0</v>
      </c>
      <c r="AP63" s="46"/>
      <c r="AQ63" s="75" t="n">
        <f aca="false">AP63*'Custos SICRO02 e Indenização MG'!$F$14</f>
        <v>0</v>
      </c>
      <c r="AR63" s="46"/>
      <c r="AS63" s="75" t="n">
        <f aca="false">AR63*'Custos SICRO02 e Indenização MG'!$E$22</f>
        <v>0</v>
      </c>
      <c r="AT63" s="46"/>
      <c r="AU63" s="75" t="n">
        <f aca="false">AT63*'Custos SICRO02 e Indenização MG'!$E$23</f>
        <v>0</v>
      </c>
      <c r="AV63" s="46"/>
      <c r="AW63" s="75" t="n">
        <f aca="false">AV63*'Custos SICRO02 e Indenização MG'!$E$26</f>
        <v>0</v>
      </c>
      <c r="AX63" s="55" t="n">
        <f aca="false">AW63+AU63+AS63+AQ63+AO63+AM63+AK63+AI63+AG63+AE63+AC63+AA63+Y63+W63+U63+S63</f>
        <v>4806</v>
      </c>
    </row>
    <row r="64" s="78" customFormat="true" ht="17.25" hidden="false" customHeight="true" outlineLevel="0" collapsed="false">
      <c r="A64" s="41" t="s">
        <v>121</v>
      </c>
      <c r="B64" s="42" t="s">
        <v>194</v>
      </c>
      <c r="C64" s="42" t="s">
        <v>49</v>
      </c>
      <c r="D64" s="42" t="s">
        <v>386</v>
      </c>
      <c r="E64" s="42" t="s">
        <v>387</v>
      </c>
      <c r="F64" s="45" t="n">
        <v>74</v>
      </c>
      <c r="G64" s="42" t="n">
        <v>133.3</v>
      </c>
      <c r="H64" s="42" t="n">
        <v>59.3</v>
      </c>
      <c r="I64" s="42" t="s">
        <v>390</v>
      </c>
      <c r="J64" s="42" t="s">
        <v>355</v>
      </c>
      <c r="K64" s="82" t="n">
        <v>792716</v>
      </c>
      <c r="L64" s="46" t="n">
        <v>7904567</v>
      </c>
      <c r="M64" s="43" t="s">
        <v>199</v>
      </c>
      <c r="N64" s="43" t="s">
        <v>141</v>
      </c>
      <c r="O64" s="44" t="s">
        <v>137</v>
      </c>
      <c r="P64" s="46" t="s">
        <v>129</v>
      </c>
      <c r="Q64" s="46" t="s">
        <v>254</v>
      </c>
      <c r="R64" s="47"/>
      <c r="S64" s="75" t="n">
        <f aca="false">R64*'Custos SICRO02 e Indenização MG'!$F$5</f>
        <v>0</v>
      </c>
      <c r="T64" s="47"/>
      <c r="U64" s="75" t="n">
        <f aca="false">T64*'Custos SICRO02 e Indenização MG'!$F$5</f>
        <v>0</v>
      </c>
      <c r="V64" s="47"/>
      <c r="W64" s="75" t="n">
        <f aca="false">V64*'Custos SICRO02 e Indenização MG'!$F$6</f>
        <v>0</v>
      </c>
      <c r="X64" s="47"/>
      <c r="Y64" s="75" t="n">
        <f aca="false">X64*'Custos SICRO02 e Indenização MG'!$F$6</f>
        <v>0</v>
      </c>
      <c r="Z64" s="47"/>
      <c r="AA64" s="75" t="n">
        <f aca="false">Z64*'Custos SICRO02 e Indenização MG'!$F$9</f>
        <v>0</v>
      </c>
      <c r="AB64" s="47"/>
      <c r="AC64" s="75" t="n">
        <f aca="false">AB64*'Custos SICRO02 e Indenização MG'!$F$12</f>
        <v>0</v>
      </c>
      <c r="AD64" s="49"/>
      <c r="AE64" s="76" t="n">
        <f aca="false">AD64*'Custos SICRO02 e Indenização MG'!$F$7</f>
        <v>0</v>
      </c>
      <c r="AF64" s="49" t="n">
        <v>2000</v>
      </c>
      <c r="AG64" s="76" t="n">
        <f aca="false">AF64*'Custos SICRO02 e Indenização MG'!$F$11</f>
        <v>26100</v>
      </c>
      <c r="AH64" s="47"/>
      <c r="AI64" s="75" t="n">
        <f aca="false">AH64*'Custos SICRO02 e Indenização MG'!$F$8</f>
        <v>0</v>
      </c>
      <c r="AJ64" s="47" t="n">
        <v>1400</v>
      </c>
      <c r="AK64" s="75" t="n">
        <f aca="false">AJ64*'Custos SICRO02 e Indenização MG'!$F$10</f>
        <v>504</v>
      </c>
      <c r="AL64" s="51"/>
      <c r="AM64" s="75" t="n">
        <f aca="false">AL64*'Custos SICRO02 e Indenização MG'!$F$15</f>
        <v>0</v>
      </c>
      <c r="AN64" s="51"/>
      <c r="AO64" s="75" t="n">
        <f aca="false">AN64*'Custos SICRO02 e Indenização MG'!$F$16</f>
        <v>0</v>
      </c>
      <c r="AP64" s="46"/>
      <c r="AQ64" s="75" t="n">
        <f aca="false">AP64*'Custos SICRO02 e Indenização MG'!$F$14</f>
        <v>0</v>
      </c>
      <c r="AR64" s="46"/>
      <c r="AS64" s="75" t="n">
        <f aca="false">AR64*'Custos SICRO02 e Indenização MG'!$E$22</f>
        <v>0</v>
      </c>
      <c r="AT64" s="46"/>
      <c r="AU64" s="75" t="n">
        <f aca="false">AT64*'Custos SICRO02 e Indenização MG'!$E$23</f>
        <v>0</v>
      </c>
      <c r="AV64" s="46"/>
      <c r="AW64" s="75" t="n">
        <f aca="false">AV64*'Custos SICRO02 e Indenização MG'!$E$26</f>
        <v>0</v>
      </c>
      <c r="AX64" s="55" t="n">
        <f aca="false">AW64+AU64+AS64+AQ64+AO64+AM64+AK64+AI64+AG64+AE64+AC64+AA64+Y64+W64+U64+S64</f>
        <v>26604</v>
      </c>
    </row>
    <row r="65" s="78" customFormat="true" ht="17.25" hidden="false" customHeight="true" outlineLevel="0" collapsed="false">
      <c r="A65" s="41" t="s">
        <v>121</v>
      </c>
      <c r="B65" s="42" t="s">
        <v>194</v>
      </c>
      <c r="C65" s="42" t="s">
        <v>49</v>
      </c>
      <c r="D65" s="42" t="s">
        <v>386</v>
      </c>
      <c r="E65" s="42" t="s">
        <v>387</v>
      </c>
      <c r="F65" s="45" t="n">
        <v>74</v>
      </c>
      <c r="G65" s="42" t="n">
        <v>133.3</v>
      </c>
      <c r="H65" s="42" t="n">
        <v>59.3</v>
      </c>
      <c r="I65" s="42" t="s">
        <v>263</v>
      </c>
      <c r="J65" s="42" t="s">
        <v>355</v>
      </c>
      <c r="K65" s="82" t="n">
        <v>792923</v>
      </c>
      <c r="L65" s="46" t="n">
        <v>7903034</v>
      </c>
      <c r="M65" s="43" t="s">
        <v>200</v>
      </c>
      <c r="N65" s="43" t="s">
        <v>123</v>
      </c>
      <c r="O65" s="44" t="s">
        <v>146</v>
      </c>
      <c r="P65" s="46" t="s">
        <v>136</v>
      </c>
      <c r="Q65" s="46" t="s">
        <v>262</v>
      </c>
      <c r="R65" s="47"/>
      <c r="S65" s="75" t="n">
        <f aca="false">R65*'Custos SICRO02 e Indenização MG'!$F$5</f>
        <v>0</v>
      </c>
      <c r="T65" s="47"/>
      <c r="U65" s="75" t="n">
        <f aca="false">T65*'Custos SICRO02 e Indenização MG'!$F$5</f>
        <v>0</v>
      </c>
      <c r="V65" s="47" t="n">
        <v>2000</v>
      </c>
      <c r="W65" s="75" t="n">
        <f aca="false">V65*'Custos SICRO02 e Indenização MG'!$F$6</f>
        <v>2220</v>
      </c>
      <c r="X65" s="47"/>
      <c r="Y65" s="75" t="n">
        <f aca="false">X65*'Custos SICRO02 e Indenização MG'!$F$6</f>
        <v>0</v>
      </c>
      <c r="Z65" s="47"/>
      <c r="AA65" s="75" t="n">
        <f aca="false">Z65*'Custos SICRO02 e Indenização MG'!$F$9</f>
        <v>0</v>
      </c>
      <c r="AB65" s="47"/>
      <c r="AC65" s="75" t="n">
        <f aca="false">AB65*'Custos SICRO02 e Indenização MG'!$F$12</f>
        <v>0</v>
      </c>
      <c r="AD65" s="49" t="n">
        <v>750</v>
      </c>
      <c r="AE65" s="76" t="n">
        <f aca="false">AD65*'Custos SICRO02 e Indenização MG'!$F$7</f>
        <v>17602.5</v>
      </c>
      <c r="AF65" s="49" t="n">
        <v>750</v>
      </c>
      <c r="AG65" s="76" t="n">
        <f aca="false">AF65*'Custos SICRO02 e Indenização MG'!$F$11</f>
        <v>9787.5</v>
      </c>
      <c r="AH65" s="47"/>
      <c r="AI65" s="75" t="n">
        <f aca="false">AH65*'Custos SICRO02 e Indenização MG'!$F$8</f>
        <v>0</v>
      </c>
      <c r="AJ65" s="47"/>
      <c r="AK65" s="75" t="n">
        <f aca="false">AJ65*'Custos SICRO02 e Indenização MG'!$F$10</f>
        <v>0</v>
      </c>
      <c r="AL65" s="51"/>
      <c r="AM65" s="75" t="n">
        <f aca="false">AL65*'Custos SICRO02 e Indenização MG'!$F$15</f>
        <v>0</v>
      </c>
      <c r="AN65" s="51"/>
      <c r="AO65" s="75" t="n">
        <f aca="false">AN65*'Custos SICRO02 e Indenização MG'!$F$16</f>
        <v>0</v>
      </c>
      <c r="AP65" s="46"/>
      <c r="AQ65" s="75" t="n">
        <f aca="false">AP65*'Custos SICRO02 e Indenização MG'!$F$14</f>
        <v>0</v>
      </c>
      <c r="AR65" s="46"/>
      <c r="AS65" s="75" t="n">
        <f aca="false">AR65*'Custos SICRO02 e Indenização MG'!$E$22</f>
        <v>0</v>
      </c>
      <c r="AT65" s="46"/>
      <c r="AU65" s="75" t="n">
        <f aca="false">AT65*'Custos SICRO02 e Indenização MG'!$E$23</f>
        <v>0</v>
      </c>
      <c r="AV65" s="46"/>
      <c r="AW65" s="75" t="n">
        <f aca="false">AV65*'Custos SICRO02 e Indenização MG'!$E$26</f>
        <v>0</v>
      </c>
      <c r="AX65" s="55" t="n">
        <f aca="false">AW65+AU65+AS65+AQ65+AO65+AM65+AK65+AI65+AG65+AE65+AC65+AA65+Y65+W65+U65+S65</f>
        <v>29610</v>
      </c>
    </row>
    <row r="66" s="78" customFormat="true" ht="17.25" hidden="false" customHeight="true" outlineLevel="0" collapsed="false">
      <c r="A66" s="41" t="s">
        <v>121</v>
      </c>
      <c r="B66" s="42" t="s">
        <v>194</v>
      </c>
      <c r="C66" s="42" t="s">
        <v>49</v>
      </c>
      <c r="D66" s="42" t="s">
        <v>386</v>
      </c>
      <c r="E66" s="42" t="s">
        <v>387</v>
      </c>
      <c r="F66" s="45" t="n">
        <v>74</v>
      </c>
      <c r="G66" s="42" t="n">
        <v>133.3</v>
      </c>
      <c r="H66" s="42" t="n">
        <v>59.3</v>
      </c>
      <c r="I66" s="42" t="s">
        <v>391</v>
      </c>
      <c r="J66" s="42" t="s">
        <v>355</v>
      </c>
      <c r="K66" s="82" t="n">
        <v>793153</v>
      </c>
      <c r="L66" s="46" t="n">
        <v>7901245</v>
      </c>
      <c r="M66" s="43" t="s">
        <v>201</v>
      </c>
      <c r="N66" s="43" t="s">
        <v>141</v>
      </c>
      <c r="O66" s="44" t="s">
        <v>146</v>
      </c>
      <c r="P66" s="46" t="s">
        <v>129</v>
      </c>
      <c r="Q66" s="46" t="s">
        <v>262</v>
      </c>
      <c r="R66" s="47"/>
      <c r="S66" s="75" t="n">
        <f aca="false">R66*'Custos SICRO02 e Indenização MG'!$F$5</f>
        <v>0</v>
      </c>
      <c r="T66" s="47"/>
      <c r="U66" s="75" t="n">
        <f aca="false">T66*'Custos SICRO02 e Indenização MG'!$F$5</f>
        <v>0</v>
      </c>
      <c r="V66" s="47" t="n">
        <v>600</v>
      </c>
      <c r="W66" s="75" t="n">
        <f aca="false">V66*'Custos SICRO02 e Indenização MG'!$F$6</f>
        <v>666</v>
      </c>
      <c r="X66" s="47"/>
      <c r="Y66" s="75" t="n">
        <f aca="false">X66*'Custos SICRO02 e Indenização MG'!$F$6</f>
        <v>0</v>
      </c>
      <c r="Z66" s="47" t="n">
        <v>16</v>
      </c>
      <c r="AA66" s="75" t="n">
        <f aca="false">Z66*'Custos SICRO02 e Indenização MG'!$F$9</f>
        <v>919.68</v>
      </c>
      <c r="AB66" s="47"/>
      <c r="AC66" s="75" t="n">
        <f aca="false">AB66*'Custos SICRO02 e Indenização MG'!$F$12</f>
        <v>0</v>
      </c>
      <c r="AD66" s="49" t="n">
        <v>875</v>
      </c>
      <c r="AE66" s="76" t="n">
        <f aca="false">AD66*'Custos SICRO02 e Indenização MG'!$F$7</f>
        <v>20536.25</v>
      </c>
      <c r="AF66" s="49" t="n">
        <v>875</v>
      </c>
      <c r="AG66" s="76" t="n">
        <f aca="false">AF66*'Custos SICRO02 e Indenização MG'!$F$11</f>
        <v>11418.75</v>
      </c>
      <c r="AH66" s="47"/>
      <c r="AI66" s="75" t="n">
        <f aca="false">AH66*'Custos SICRO02 e Indenização MG'!$F$8</f>
        <v>0</v>
      </c>
      <c r="AJ66" s="47"/>
      <c r="AK66" s="75" t="n">
        <f aca="false">AJ66*'Custos SICRO02 e Indenização MG'!$F$10</f>
        <v>0</v>
      </c>
      <c r="AL66" s="51"/>
      <c r="AM66" s="75" t="n">
        <f aca="false">AL66*'Custos SICRO02 e Indenização MG'!$F$15</f>
        <v>0</v>
      </c>
      <c r="AN66" s="51"/>
      <c r="AO66" s="75" t="n">
        <f aca="false">AN66*'Custos SICRO02 e Indenização MG'!$F$16</f>
        <v>0</v>
      </c>
      <c r="AP66" s="46"/>
      <c r="AQ66" s="75" t="n">
        <f aca="false">AP66*'Custos SICRO02 e Indenização MG'!$F$14</f>
        <v>0</v>
      </c>
      <c r="AR66" s="46"/>
      <c r="AS66" s="75" t="n">
        <f aca="false">AR66*'Custos SICRO02 e Indenização MG'!$E$22</f>
        <v>0</v>
      </c>
      <c r="AT66" s="46"/>
      <c r="AU66" s="75" t="n">
        <f aca="false">AT66*'Custos SICRO02 e Indenização MG'!$E$23</f>
        <v>0</v>
      </c>
      <c r="AV66" s="46"/>
      <c r="AW66" s="75" t="n">
        <f aca="false">AV66*'Custos SICRO02 e Indenização MG'!$E$26</f>
        <v>0</v>
      </c>
      <c r="AX66" s="55" t="n">
        <f aca="false">AW66+AU66+AS66+AQ66+AO66+AM66+AK66+AI66+AG66+AE66+AC66+AA66+Y66+W66+U66+S66</f>
        <v>33540.68</v>
      </c>
    </row>
    <row r="67" s="78" customFormat="true" ht="17.25" hidden="false" customHeight="true" outlineLevel="0" collapsed="false">
      <c r="A67" s="41" t="s">
        <v>121</v>
      </c>
      <c r="B67" s="42" t="s">
        <v>194</v>
      </c>
      <c r="C67" s="42" t="s">
        <v>49</v>
      </c>
      <c r="D67" s="42" t="s">
        <v>386</v>
      </c>
      <c r="E67" s="42" t="s">
        <v>387</v>
      </c>
      <c r="F67" s="45" t="n">
        <v>74</v>
      </c>
      <c r="G67" s="42" t="n">
        <v>133.3</v>
      </c>
      <c r="H67" s="42" t="n">
        <v>59.3</v>
      </c>
      <c r="I67" s="42" t="s">
        <v>269</v>
      </c>
      <c r="J67" s="42" t="s">
        <v>355</v>
      </c>
      <c r="K67" s="82" t="n">
        <v>793366</v>
      </c>
      <c r="L67" s="46" t="n">
        <v>7899629</v>
      </c>
      <c r="M67" s="43" t="s">
        <v>202</v>
      </c>
      <c r="N67" s="43" t="s">
        <v>141</v>
      </c>
      <c r="O67" s="44" t="s">
        <v>124</v>
      </c>
      <c r="P67" s="46" t="s">
        <v>126</v>
      </c>
      <c r="Q67" s="46" t="s">
        <v>250</v>
      </c>
      <c r="R67" s="47"/>
      <c r="S67" s="75" t="n">
        <f aca="false">R67*'Custos SICRO02 e Indenização MG'!$F$5</f>
        <v>0</v>
      </c>
      <c r="T67" s="47"/>
      <c r="U67" s="75" t="n">
        <f aca="false">T67*'Custos SICRO02 e Indenização MG'!$F$5</f>
        <v>0</v>
      </c>
      <c r="V67" s="47"/>
      <c r="W67" s="75" t="n">
        <f aca="false">V67*'Custos SICRO02 e Indenização MG'!$F$6</f>
        <v>0</v>
      </c>
      <c r="X67" s="47"/>
      <c r="Y67" s="75" t="n">
        <f aca="false">X67*'Custos SICRO02 e Indenização MG'!$F$6</f>
        <v>0</v>
      </c>
      <c r="Z67" s="47"/>
      <c r="AA67" s="75" t="n">
        <f aca="false">Z67*'Custos SICRO02 e Indenização MG'!$F$9</f>
        <v>0</v>
      </c>
      <c r="AB67" s="47"/>
      <c r="AC67" s="75" t="n">
        <f aca="false">AB67*'Custos SICRO02 e Indenização MG'!$F$12</f>
        <v>0</v>
      </c>
      <c r="AD67" s="49"/>
      <c r="AE67" s="76" t="n">
        <f aca="false">AD67*'Custos SICRO02 e Indenização MG'!$F$7</f>
        <v>0</v>
      </c>
      <c r="AF67" s="49"/>
      <c r="AG67" s="76" t="n">
        <f aca="false">AF67*'Custos SICRO02 e Indenização MG'!$F$11</f>
        <v>0</v>
      </c>
      <c r="AH67" s="47"/>
      <c r="AI67" s="75" t="n">
        <f aca="false">AH67*'Custos SICRO02 e Indenização MG'!$F$8</f>
        <v>0</v>
      </c>
      <c r="AJ67" s="47"/>
      <c r="AK67" s="75" t="n">
        <f aca="false">AJ67*'Custos SICRO02 e Indenização MG'!$F$10</f>
        <v>0</v>
      </c>
      <c r="AL67" s="51"/>
      <c r="AM67" s="75" t="n">
        <f aca="false">AL67*'Custos SICRO02 e Indenização MG'!$F$15</f>
        <v>0</v>
      </c>
      <c r="AN67" s="51"/>
      <c r="AO67" s="75" t="n">
        <f aca="false">AN67*'Custos SICRO02 e Indenização MG'!$F$16</f>
        <v>0</v>
      </c>
      <c r="AP67" s="46"/>
      <c r="AQ67" s="75" t="n">
        <f aca="false">AP67*'Custos SICRO02 e Indenização MG'!$F$14</f>
        <v>0</v>
      </c>
      <c r="AR67" s="46"/>
      <c r="AS67" s="75" t="n">
        <f aca="false">AR67*'Custos SICRO02 e Indenização MG'!$E$22</f>
        <v>0</v>
      </c>
      <c r="AT67" s="46"/>
      <c r="AU67" s="75" t="n">
        <f aca="false">AT67*'Custos SICRO02 e Indenização MG'!$E$23</f>
        <v>0</v>
      </c>
      <c r="AV67" s="46"/>
      <c r="AW67" s="75" t="n">
        <f aca="false">AV67*'Custos SICRO02 e Indenização MG'!$E$26</f>
        <v>0</v>
      </c>
      <c r="AX67" s="55" t="n">
        <f aca="false">AW67+AU67+AS67+AQ67+AO67+AM67+AK67+AI67+AG67+AE67+AC67+AA67+Y67+W67+U67+S67</f>
        <v>0</v>
      </c>
    </row>
    <row r="68" s="78" customFormat="true" ht="17.25" hidden="false" customHeight="true" outlineLevel="0" collapsed="false">
      <c r="A68" s="41" t="s">
        <v>121</v>
      </c>
      <c r="B68" s="42" t="s">
        <v>194</v>
      </c>
      <c r="C68" s="42" t="s">
        <v>49</v>
      </c>
      <c r="D68" s="42" t="s">
        <v>386</v>
      </c>
      <c r="E68" s="42" t="s">
        <v>387</v>
      </c>
      <c r="F68" s="45" t="n">
        <v>74</v>
      </c>
      <c r="G68" s="42" t="n">
        <v>133.3</v>
      </c>
      <c r="H68" s="42" t="n">
        <v>59.3</v>
      </c>
      <c r="I68" s="42" t="s">
        <v>392</v>
      </c>
      <c r="J68" s="42" t="s">
        <v>355</v>
      </c>
      <c r="K68" s="82" t="n">
        <v>793481</v>
      </c>
      <c r="L68" s="46" t="n">
        <v>7898772</v>
      </c>
      <c r="M68" s="43" t="s">
        <v>203</v>
      </c>
      <c r="N68" s="43" t="s">
        <v>123</v>
      </c>
      <c r="O68" s="44" t="s">
        <v>146</v>
      </c>
      <c r="P68" s="46" t="s">
        <v>129</v>
      </c>
      <c r="Q68" s="46" t="s">
        <v>262</v>
      </c>
      <c r="R68" s="47"/>
      <c r="S68" s="75" t="n">
        <f aca="false">R68*'Custos SICRO02 e Indenização MG'!$F$5</f>
        <v>0</v>
      </c>
      <c r="T68" s="47"/>
      <c r="U68" s="75" t="n">
        <f aca="false">T68*'Custos SICRO02 e Indenização MG'!$F$5</f>
        <v>0</v>
      </c>
      <c r="V68" s="47" t="n">
        <v>150</v>
      </c>
      <c r="W68" s="75" t="n">
        <f aca="false">V68*'Custos SICRO02 e Indenização MG'!$F$6</f>
        <v>166.5</v>
      </c>
      <c r="X68" s="47"/>
      <c r="Y68" s="75" t="n">
        <f aca="false">X68*'Custos SICRO02 e Indenização MG'!$F$6</f>
        <v>0</v>
      </c>
      <c r="Z68" s="47"/>
      <c r="AA68" s="75" t="n">
        <f aca="false">Z68*'Custos SICRO02 e Indenização MG'!$F$9</f>
        <v>0</v>
      </c>
      <c r="AB68" s="47"/>
      <c r="AC68" s="75" t="n">
        <f aca="false">AB68*'Custos SICRO02 e Indenização MG'!$F$12</f>
        <v>0</v>
      </c>
      <c r="AD68" s="49" t="n">
        <v>225</v>
      </c>
      <c r="AE68" s="76" t="n">
        <f aca="false">AD68*'Custos SICRO02 e Indenização MG'!$F$7</f>
        <v>5280.75</v>
      </c>
      <c r="AF68" s="49" t="n">
        <v>225</v>
      </c>
      <c r="AG68" s="76" t="n">
        <f aca="false">AF68*'Custos SICRO02 e Indenização MG'!$F$11</f>
        <v>2936.25</v>
      </c>
      <c r="AH68" s="47"/>
      <c r="AI68" s="75" t="n">
        <f aca="false">AH68*'Custos SICRO02 e Indenização MG'!$F$8</f>
        <v>0</v>
      </c>
      <c r="AJ68" s="47"/>
      <c r="AK68" s="75" t="n">
        <f aca="false">AJ68*'Custos SICRO02 e Indenização MG'!$F$10</f>
        <v>0</v>
      </c>
      <c r="AL68" s="51"/>
      <c r="AM68" s="75" t="n">
        <f aca="false">AL68*'Custos SICRO02 e Indenização MG'!$F$15</f>
        <v>0</v>
      </c>
      <c r="AN68" s="51"/>
      <c r="AO68" s="75" t="n">
        <f aca="false">AN68*'Custos SICRO02 e Indenização MG'!$F$16</f>
        <v>0</v>
      </c>
      <c r="AP68" s="46"/>
      <c r="AQ68" s="75" t="n">
        <f aca="false">AP68*'Custos SICRO02 e Indenização MG'!$F$14</f>
        <v>0</v>
      </c>
      <c r="AR68" s="46"/>
      <c r="AS68" s="75" t="n">
        <f aca="false">AR68*'Custos SICRO02 e Indenização MG'!$E$22</f>
        <v>0</v>
      </c>
      <c r="AT68" s="46"/>
      <c r="AU68" s="75" t="n">
        <f aca="false">AT68*'Custos SICRO02 e Indenização MG'!$E$23</f>
        <v>0</v>
      </c>
      <c r="AV68" s="46"/>
      <c r="AW68" s="75" t="n">
        <f aca="false">AV68*'Custos SICRO02 e Indenização MG'!$E$26</f>
        <v>0</v>
      </c>
      <c r="AX68" s="55" t="n">
        <f aca="false">AW68+AU68+AS68+AQ68+AO68+AM68+AK68+AI68+AG68+AE68+AC68+AA68+Y68+W68+U68+S68</f>
        <v>8383.5</v>
      </c>
    </row>
    <row r="69" s="78" customFormat="true" ht="17.25" hidden="false" customHeight="true" outlineLevel="0" collapsed="false">
      <c r="A69" s="41" t="s">
        <v>121</v>
      </c>
      <c r="B69" s="42" t="s">
        <v>194</v>
      </c>
      <c r="C69" s="42" t="s">
        <v>49</v>
      </c>
      <c r="D69" s="42" t="s">
        <v>386</v>
      </c>
      <c r="E69" s="42" t="s">
        <v>387</v>
      </c>
      <c r="F69" s="45" t="n">
        <v>74</v>
      </c>
      <c r="G69" s="42" t="n">
        <v>133.3</v>
      </c>
      <c r="H69" s="42" t="n">
        <v>59.3</v>
      </c>
      <c r="I69" s="42" t="s">
        <v>393</v>
      </c>
      <c r="J69" s="42" t="s">
        <v>355</v>
      </c>
      <c r="K69" s="82" t="n">
        <v>793689</v>
      </c>
      <c r="L69" s="46" t="n">
        <v>7897423</v>
      </c>
      <c r="M69" s="43" t="s">
        <v>204</v>
      </c>
      <c r="N69" s="43" t="s">
        <v>123</v>
      </c>
      <c r="O69" s="44" t="s">
        <v>146</v>
      </c>
      <c r="P69" s="46" t="s">
        <v>136</v>
      </c>
      <c r="Q69" s="46" t="s">
        <v>262</v>
      </c>
      <c r="R69" s="47"/>
      <c r="S69" s="75" t="n">
        <f aca="false">R69*'Custos SICRO02 e Indenização MG'!$F$5</f>
        <v>0</v>
      </c>
      <c r="T69" s="47"/>
      <c r="U69" s="75" t="n">
        <f aca="false">T69*'Custos SICRO02 e Indenização MG'!$F$5</f>
        <v>0</v>
      </c>
      <c r="V69" s="47" t="n">
        <v>180</v>
      </c>
      <c r="W69" s="75" t="n">
        <f aca="false">V69*'Custos SICRO02 e Indenização MG'!$F$6</f>
        <v>199.8</v>
      </c>
      <c r="X69" s="47"/>
      <c r="Y69" s="75" t="n">
        <f aca="false">X69*'Custos SICRO02 e Indenização MG'!$F$6</f>
        <v>0</v>
      </c>
      <c r="Z69" s="47"/>
      <c r="AA69" s="75" t="n">
        <f aca="false">Z69*'Custos SICRO02 e Indenização MG'!$F$9</f>
        <v>0</v>
      </c>
      <c r="AB69" s="47"/>
      <c r="AC69" s="75" t="n">
        <f aca="false">AB69*'Custos SICRO02 e Indenização MG'!$F$12</f>
        <v>0</v>
      </c>
      <c r="AD69" s="49" t="n">
        <v>270</v>
      </c>
      <c r="AE69" s="76" t="n">
        <f aca="false">AD69*'Custos SICRO02 e Indenização MG'!$F$7</f>
        <v>6336.9</v>
      </c>
      <c r="AF69" s="49" t="n">
        <v>270</v>
      </c>
      <c r="AG69" s="76" t="n">
        <f aca="false">AF69*'Custos SICRO02 e Indenização MG'!$F$11</f>
        <v>3523.5</v>
      </c>
      <c r="AH69" s="47"/>
      <c r="AI69" s="75" t="n">
        <f aca="false">AH69*'Custos SICRO02 e Indenização MG'!$F$8</f>
        <v>0</v>
      </c>
      <c r="AJ69" s="47"/>
      <c r="AK69" s="75" t="n">
        <f aca="false">AJ69*'Custos SICRO02 e Indenização MG'!$F$10</f>
        <v>0</v>
      </c>
      <c r="AL69" s="51"/>
      <c r="AM69" s="75" t="n">
        <f aca="false">AL69*'Custos SICRO02 e Indenização MG'!$F$15</f>
        <v>0</v>
      </c>
      <c r="AN69" s="51"/>
      <c r="AO69" s="75" t="n">
        <f aca="false">AN69*'Custos SICRO02 e Indenização MG'!$F$16</f>
        <v>0</v>
      </c>
      <c r="AP69" s="46"/>
      <c r="AQ69" s="75" t="n">
        <f aca="false">AP69*'Custos SICRO02 e Indenização MG'!$F$14</f>
        <v>0</v>
      </c>
      <c r="AR69" s="46"/>
      <c r="AS69" s="75" t="n">
        <f aca="false">AR69*'Custos SICRO02 e Indenização MG'!$E$22</f>
        <v>0</v>
      </c>
      <c r="AT69" s="46"/>
      <c r="AU69" s="75" t="n">
        <f aca="false">AT69*'Custos SICRO02 e Indenização MG'!$E$23</f>
        <v>0</v>
      </c>
      <c r="AV69" s="46"/>
      <c r="AW69" s="75" t="n">
        <f aca="false">AV69*'Custos SICRO02 e Indenização MG'!$E$26</f>
        <v>0</v>
      </c>
      <c r="AX69" s="55" t="n">
        <f aca="false">AW69+AU69+AS69+AQ69+AO69+AM69+AK69+AI69+AG69+AE69+AC69+AA69+Y69+W69+U69+S69</f>
        <v>10060.2</v>
      </c>
    </row>
    <row r="70" s="78" customFormat="true" ht="17.25" hidden="false" customHeight="true" outlineLevel="0" collapsed="false">
      <c r="A70" s="41" t="s">
        <v>121</v>
      </c>
      <c r="B70" s="42" t="s">
        <v>194</v>
      </c>
      <c r="C70" s="42" t="s">
        <v>49</v>
      </c>
      <c r="D70" s="42" t="s">
        <v>386</v>
      </c>
      <c r="E70" s="42" t="s">
        <v>387</v>
      </c>
      <c r="F70" s="45" t="n">
        <v>74</v>
      </c>
      <c r="G70" s="42" t="n">
        <v>133.3</v>
      </c>
      <c r="H70" s="42" t="n">
        <v>59.3</v>
      </c>
      <c r="I70" s="42" t="s">
        <v>276</v>
      </c>
      <c r="J70" s="42" t="s">
        <v>355</v>
      </c>
      <c r="K70" s="82" t="n">
        <v>793695</v>
      </c>
      <c r="L70" s="82" t="n">
        <v>7897376</v>
      </c>
      <c r="M70" s="43" t="s">
        <v>205</v>
      </c>
      <c r="N70" s="43" t="s">
        <v>123</v>
      </c>
      <c r="O70" s="44" t="s">
        <v>133</v>
      </c>
      <c r="P70" s="46" t="s">
        <v>136</v>
      </c>
      <c r="Q70" s="46" t="s">
        <v>262</v>
      </c>
      <c r="R70" s="47" t="n">
        <v>60</v>
      </c>
      <c r="S70" s="75" t="n">
        <f aca="false">R70*'Custos SICRO02 e Indenização MG'!$F$5</f>
        <v>3109.8</v>
      </c>
      <c r="T70" s="47"/>
      <c r="U70" s="75" t="n">
        <f aca="false">T70*'Custos SICRO02 e Indenização MG'!$F$5</f>
        <v>0</v>
      </c>
      <c r="V70" s="47"/>
      <c r="W70" s="75" t="n">
        <f aca="false">V70*'Custos SICRO02 e Indenização MG'!$F$6</f>
        <v>0</v>
      </c>
      <c r="X70" s="47" t="n">
        <v>160</v>
      </c>
      <c r="Y70" s="75" t="n">
        <f aca="false">X70*'Custos SICRO02 e Indenização MG'!$F$6</f>
        <v>177.6</v>
      </c>
      <c r="Z70" s="47"/>
      <c r="AA70" s="75" t="n">
        <f aca="false">Z70*'Custos SICRO02 e Indenização MG'!$F$9</f>
        <v>0</v>
      </c>
      <c r="AB70" s="47"/>
      <c r="AC70" s="75" t="n">
        <f aca="false">AB70*'Custos SICRO02 e Indenização MG'!$F$12</f>
        <v>0</v>
      </c>
      <c r="AD70" s="49" t="n">
        <v>40</v>
      </c>
      <c r="AE70" s="76" t="n">
        <f aca="false">AD70*'Custos SICRO02 e Indenização MG'!$F$7</f>
        <v>938.8</v>
      </c>
      <c r="AF70" s="49" t="n">
        <v>40</v>
      </c>
      <c r="AG70" s="76" t="n">
        <f aca="false">AF70*'Custos SICRO02 e Indenização MG'!$F$11</f>
        <v>522</v>
      </c>
      <c r="AH70" s="47"/>
      <c r="AI70" s="75" t="n">
        <f aca="false">AH70*'Custos SICRO02 e Indenização MG'!$F$8</f>
        <v>0</v>
      </c>
      <c r="AJ70" s="47"/>
      <c r="AK70" s="75" t="n">
        <f aca="false">AJ70*'Custos SICRO02 e Indenização MG'!$F$10</f>
        <v>0</v>
      </c>
      <c r="AL70" s="51"/>
      <c r="AM70" s="75" t="n">
        <f aca="false">AL70*'Custos SICRO02 e Indenização MG'!$F$15</f>
        <v>0</v>
      </c>
      <c r="AN70" s="51"/>
      <c r="AO70" s="75" t="n">
        <f aca="false">AN70*'Custos SICRO02 e Indenização MG'!$F$16</f>
        <v>0</v>
      </c>
      <c r="AP70" s="46"/>
      <c r="AQ70" s="75" t="n">
        <f aca="false">AP70*'Custos SICRO02 e Indenização MG'!$F$14</f>
        <v>0</v>
      </c>
      <c r="AR70" s="46"/>
      <c r="AS70" s="75" t="n">
        <f aca="false">AR70*'Custos SICRO02 e Indenização MG'!$E$22</f>
        <v>0</v>
      </c>
      <c r="AT70" s="46"/>
      <c r="AU70" s="75" t="n">
        <f aca="false">AT70*'Custos SICRO02 e Indenização MG'!$E$23</f>
        <v>0</v>
      </c>
      <c r="AV70" s="46"/>
      <c r="AW70" s="75" t="n">
        <f aca="false">AV70*'Custos SICRO02 e Indenização MG'!$E$26</f>
        <v>0</v>
      </c>
      <c r="AX70" s="55" t="n">
        <f aca="false">AW70+AU70+AS70+AQ70+AO70+AM70+AK70+AI70+AG70+AE70+AC70+AA70+Y70+W70+U70+S70</f>
        <v>4748.2</v>
      </c>
    </row>
    <row r="71" s="78" customFormat="true" ht="17.25" hidden="false" customHeight="true" outlineLevel="0" collapsed="false">
      <c r="A71" s="41" t="s">
        <v>121</v>
      </c>
      <c r="B71" s="42" t="s">
        <v>194</v>
      </c>
      <c r="C71" s="42" t="s">
        <v>49</v>
      </c>
      <c r="D71" s="42" t="s">
        <v>386</v>
      </c>
      <c r="E71" s="42" t="s">
        <v>387</v>
      </c>
      <c r="F71" s="45" t="n">
        <v>74</v>
      </c>
      <c r="G71" s="42" t="n">
        <v>133.3</v>
      </c>
      <c r="H71" s="42" t="n">
        <v>59.3</v>
      </c>
      <c r="I71" s="42" t="s">
        <v>278</v>
      </c>
      <c r="J71" s="42" t="s">
        <v>355</v>
      </c>
      <c r="K71" s="82" t="n">
        <v>794951</v>
      </c>
      <c r="L71" s="82" t="n">
        <v>7891627</v>
      </c>
      <c r="M71" s="43" t="s">
        <v>206</v>
      </c>
      <c r="N71" s="43" t="s">
        <v>141</v>
      </c>
      <c r="O71" s="44" t="s">
        <v>124</v>
      </c>
      <c r="P71" s="46" t="s">
        <v>136</v>
      </c>
      <c r="Q71" s="46" t="s">
        <v>265</v>
      </c>
      <c r="R71" s="47"/>
      <c r="S71" s="75" t="n">
        <f aca="false">R71*'Custos SICRO02 e Indenização MG'!$F$5</f>
        <v>0</v>
      </c>
      <c r="T71" s="47"/>
      <c r="U71" s="75" t="n">
        <f aca="false">T71*'Custos SICRO02 e Indenização MG'!$F$5</f>
        <v>0</v>
      </c>
      <c r="V71" s="47"/>
      <c r="W71" s="75" t="n">
        <f aca="false">V71*'Custos SICRO02 e Indenização MG'!$F$6</f>
        <v>0</v>
      </c>
      <c r="X71" s="47"/>
      <c r="Y71" s="75" t="n">
        <f aca="false">X71*'Custos SICRO02 e Indenização MG'!$F$6</f>
        <v>0</v>
      </c>
      <c r="Z71" s="51"/>
      <c r="AA71" s="75" t="n">
        <f aca="false">Z71*'Custos SICRO02 e Indenização MG'!$F$9</f>
        <v>0</v>
      </c>
      <c r="AB71" s="47"/>
      <c r="AC71" s="75" t="n">
        <f aca="false">AB71*'Custos SICRO02 e Indenização MG'!$F$12</f>
        <v>0</v>
      </c>
      <c r="AD71" s="49"/>
      <c r="AE71" s="76" t="n">
        <f aca="false">AD71*'Custos SICRO02 e Indenização MG'!$F$7</f>
        <v>0</v>
      </c>
      <c r="AF71" s="49"/>
      <c r="AG71" s="76" t="n">
        <f aca="false">AF71*'Custos SICRO02 e Indenização MG'!$F$11</f>
        <v>0</v>
      </c>
      <c r="AH71" s="47"/>
      <c r="AI71" s="75" t="n">
        <f aca="false">AH71*'Custos SICRO02 e Indenização MG'!$F$8</f>
        <v>0</v>
      </c>
      <c r="AJ71" s="47"/>
      <c r="AK71" s="75" t="n">
        <f aca="false">AJ71*'Custos SICRO02 e Indenização MG'!$F$10</f>
        <v>0</v>
      </c>
      <c r="AL71" s="51"/>
      <c r="AM71" s="75" t="n">
        <f aca="false">AL71*'Custos SICRO02 e Indenização MG'!$F$15</f>
        <v>0</v>
      </c>
      <c r="AN71" s="51"/>
      <c r="AO71" s="75" t="n">
        <f aca="false">AN71*'Custos SICRO02 e Indenização MG'!$F$16</f>
        <v>0</v>
      </c>
      <c r="AP71" s="46"/>
      <c r="AQ71" s="75" t="n">
        <f aca="false">AP71*'Custos SICRO02 e Indenização MG'!$F$14</f>
        <v>0</v>
      </c>
      <c r="AR71" s="46" t="n">
        <v>14</v>
      </c>
      <c r="AS71" s="75" t="n">
        <f aca="false">AR71*'Custos SICRO02 e Indenização MG'!$E$22</f>
        <v>0</v>
      </c>
      <c r="AT71" s="46"/>
      <c r="AU71" s="75" t="n">
        <f aca="false">AT71*'Custos SICRO02 e Indenização MG'!$E$23</f>
        <v>0</v>
      </c>
      <c r="AV71" s="46"/>
      <c r="AW71" s="75" t="n">
        <f aca="false">AV71*'Custos SICRO02 e Indenização MG'!$E$26</f>
        <v>0</v>
      </c>
      <c r="AX71" s="55" t="n">
        <f aca="false">AW71+AU71+AS71+AQ71+AO71+AM71+AK71+AI71+AG71+AE71+AC71+AA71+Y71+W71+U71+S71</f>
        <v>0</v>
      </c>
    </row>
    <row r="72" s="78" customFormat="true" ht="17.25" hidden="false" customHeight="true" outlineLevel="0" collapsed="false">
      <c r="A72" s="41" t="s">
        <v>121</v>
      </c>
      <c r="B72" s="42" t="s">
        <v>194</v>
      </c>
      <c r="C72" s="42" t="s">
        <v>49</v>
      </c>
      <c r="D72" s="42" t="s">
        <v>386</v>
      </c>
      <c r="E72" s="42" t="s">
        <v>387</v>
      </c>
      <c r="F72" s="45" t="n">
        <v>74</v>
      </c>
      <c r="G72" s="42" t="n">
        <v>133.3</v>
      </c>
      <c r="H72" s="42" t="n">
        <v>59.3</v>
      </c>
      <c r="I72" s="42" t="s">
        <v>394</v>
      </c>
      <c r="J72" s="42" t="s">
        <v>355</v>
      </c>
      <c r="K72" s="82" t="n">
        <v>797161</v>
      </c>
      <c r="L72" s="82" t="n">
        <v>7883388</v>
      </c>
      <c r="M72" s="43" t="s">
        <v>207</v>
      </c>
      <c r="N72" s="43" t="s">
        <v>141</v>
      </c>
      <c r="O72" s="44" t="s">
        <v>159</v>
      </c>
      <c r="P72" s="46" t="s">
        <v>129</v>
      </c>
      <c r="Q72" s="46" t="s">
        <v>262</v>
      </c>
      <c r="R72" s="47" t="n">
        <v>30</v>
      </c>
      <c r="S72" s="75" t="n">
        <f aca="false">R72*'Custos SICRO02 e Indenização MG'!$F$5</f>
        <v>1554.9</v>
      </c>
      <c r="T72" s="47"/>
      <c r="U72" s="75" t="n">
        <f aca="false">T72*'Custos SICRO02 e Indenização MG'!$F$5</f>
        <v>0</v>
      </c>
      <c r="V72" s="47"/>
      <c r="W72" s="75" t="n">
        <f aca="false">V72*'Custos SICRO02 e Indenização MG'!$F$6</f>
        <v>0</v>
      </c>
      <c r="X72" s="47"/>
      <c r="Y72" s="75" t="n">
        <f aca="false">X72*'Custos SICRO02 e Indenização MG'!$F$6</f>
        <v>0</v>
      </c>
      <c r="Z72" s="47"/>
      <c r="AA72" s="75" t="n">
        <f aca="false">Z72*'Custos SICRO02 e Indenização MG'!$F$9</f>
        <v>0</v>
      </c>
      <c r="AB72" s="47"/>
      <c r="AC72" s="75" t="n">
        <f aca="false">AB72*'Custos SICRO02 e Indenização MG'!$F$12</f>
        <v>0</v>
      </c>
      <c r="AD72" s="49" t="n">
        <v>40</v>
      </c>
      <c r="AE72" s="76" t="n">
        <f aca="false">AD72*'Custos SICRO02 e Indenização MG'!$F$7</f>
        <v>938.8</v>
      </c>
      <c r="AF72" s="49" t="n">
        <v>40</v>
      </c>
      <c r="AG72" s="76" t="n">
        <f aca="false">AF72*'Custos SICRO02 e Indenização MG'!$F$11</f>
        <v>522</v>
      </c>
      <c r="AH72" s="47"/>
      <c r="AI72" s="75" t="n">
        <f aca="false">AH72*'Custos SICRO02 e Indenização MG'!$F$8</f>
        <v>0</v>
      </c>
      <c r="AJ72" s="47"/>
      <c r="AK72" s="75" t="n">
        <f aca="false">AJ72*'Custos SICRO02 e Indenização MG'!$F$10</f>
        <v>0</v>
      </c>
      <c r="AL72" s="51"/>
      <c r="AM72" s="75" t="n">
        <f aca="false">AL72*'Custos SICRO02 e Indenização MG'!$F$15</f>
        <v>0</v>
      </c>
      <c r="AN72" s="51"/>
      <c r="AO72" s="75" t="n">
        <f aca="false">AN72*'Custos SICRO02 e Indenização MG'!$F$16</f>
        <v>0</v>
      </c>
      <c r="AP72" s="46"/>
      <c r="AQ72" s="75" t="n">
        <f aca="false">AP72*'Custos SICRO02 e Indenização MG'!$F$14</f>
        <v>0</v>
      </c>
      <c r="AR72" s="46"/>
      <c r="AS72" s="75" t="n">
        <f aca="false">AR72*'Custos SICRO02 e Indenização MG'!$E$22</f>
        <v>0</v>
      </c>
      <c r="AT72" s="46"/>
      <c r="AU72" s="75" t="n">
        <f aca="false">AT72*'Custos SICRO02 e Indenização MG'!$E$23</f>
        <v>0</v>
      </c>
      <c r="AV72" s="46"/>
      <c r="AW72" s="75" t="n">
        <f aca="false">AV72*'Custos SICRO02 e Indenização MG'!$E$26</f>
        <v>0</v>
      </c>
      <c r="AX72" s="55" t="n">
        <f aca="false">AW72+AU72+AS72+AQ72+AO72+AM72+AK72+AI72+AG72+AE72+AC72+AA72+Y72+W72+U72+S72</f>
        <v>3015.7</v>
      </c>
    </row>
    <row r="73" s="78" customFormat="true" ht="17.25" hidden="false" customHeight="true" outlineLevel="0" collapsed="false">
      <c r="A73" s="41" t="s">
        <v>121</v>
      </c>
      <c r="B73" s="42" t="s">
        <v>194</v>
      </c>
      <c r="C73" s="42" t="s">
        <v>49</v>
      </c>
      <c r="D73" s="42" t="s">
        <v>386</v>
      </c>
      <c r="E73" s="42" t="s">
        <v>387</v>
      </c>
      <c r="F73" s="45" t="n">
        <v>74</v>
      </c>
      <c r="G73" s="42" t="n">
        <v>133.3</v>
      </c>
      <c r="H73" s="42" t="n">
        <v>59.3</v>
      </c>
      <c r="I73" s="42" t="s">
        <v>283</v>
      </c>
      <c r="J73" s="42" t="s">
        <v>355</v>
      </c>
      <c r="K73" s="82" t="n">
        <v>797975</v>
      </c>
      <c r="L73" s="82" t="n">
        <v>7880297</v>
      </c>
      <c r="M73" s="43" t="s">
        <v>208</v>
      </c>
      <c r="N73" s="43" t="s">
        <v>141</v>
      </c>
      <c r="O73" s="44" t="s">
        <v>146</v>
      </c>
      <c r="P73" s="46" t="s">
        <v>136</v>
      </c>
      <c r="Q73" s="44" t="s">
        <v>262</v>
      </c>
      <c r="R73" s="47"/>
      <c r="S73" s="75" t="n">
        <f aca="false">R73*'Custos SICRO02 e Indenização MG'!$F$5</f>
        <v>0</v>
      </c>
      <c r="T73" s="47"/>
      <c r="U73" s="75" t="n">
        <f aca="false">T73*'Custos SICRO02 e Indenização MG'!$F$5</f>
        <v>0</v>
      </c>
      <c r="V73" s="47" t="n">
        <v>140</v>
      </c>
      <c r="W73" s="75" t="n">
        <f aca="false">V73*'Custos SICRO02 e Indenização MG'!$F$6</f>
        <v>155.4</v>
      </c>
      <c r="X73" s="47"/>
      <c r="Y73" s="75" t="n">
        <f aca="false">X73*'Custos SICRO02 e Indenização MG'!$F$6</f>
        <v>0</v>
      </c>
      <c r="Z73" s="47"/>
      <c r="AA73" s="75" t="n">
        <f aca="false">Z73*'Custos SICRO02 e Indenização MG'!$F$9</f>
        <v>0</v>
      </c>
      <c r="AB73" s="47"/>
      <c r="AC73" s="75" t="n">
        <f aca="false">AB73*'Custos SICRO02 e Indenização MG'!$F$12</f>
        <v>0</v>
      </c>
      <c r="AD73" s="49" t="n">
        <v>60</v>
      </c>
      <c r="AE73" s="76" t="n">
        <f aca="false">AD73*'Custos SICRO02 e Indenização MG'!$F$7</f>
        <v>1408.2</v>
      </c>
      <c r="AF73" s="49" t="n">
        <v>60</v>
      </c>
      <c r="AG73" s="76" t="n">
        <f aca="false">AF73*'Custos SICRO02 e Indenização MG'!$F$11</f>
        <v>783</v>
      </c>
      <c r="AH73" s="47"/>
      <c r="AI73" s="75" t="n">
        <f aca="false">AH73*'Custos SICRO02 e Indenização MG'!$F$8</f>
        <v>0</v>
      </c>
      <c r="AJ73" s="47"/>
      <c r="AK73" s="75" t="n">
        <f aca="false">AJ73*'Custos SICRO02 e Indenização MG'!$F$10</f>
        <v>0</v>
      </c>
      <c r="AL73" s="51"/>
      <c r="AM73" s="75" t="n">
        <f aca="false">AL73*'Custos SICRO02 e Indenização MG'!$F$15</f>
        <v>0</v>
      </c>
      <c r="AN73" s="51"/>
      <c r="AO73" s="75" t="n">
        <f aca="false">AN73*'Custos SICRO02 e Indenização MG'!$F$16</f>
        <v>0</v>
      </c>
      <c r="AP73" s="46"/>
      <c r="AQ73" s="75" t="n">
        <f aca="false">AP73*'Custos SICRO02 e Indenização MG'!$F$14</f>
        <v>0</v>
      </c>
      <c r="AR73" s="46"/>
      <c r="AS73" s="75" t="n">
        <f aca="false">AR73*'Custos SICRO02 e Indenização MG'!$E$22</f>
        <v>0</v>
      </c>
      <c r="AT73" s="46"/>
      <c r="AU73" s="75" t="n">
        <f aca="false">AT73*'Custos SICRO02 e Indenização MG'!$E$23</f>
        <v>0</v>
      </c>
      <c r="AV73" s="46"/>
      <c r="AW73" s="75" t="n">
        <f aca="false">AV73*'Custos SICRO02 e Indenização MG'!$E$26</f>
        <v>0</v>
      </c>
      <c r="AX73" s="55" t="n">
        <f aca="false">AW73+AU73+AS73+AQ73+AO73+AM73+AK73+AI73+AG73+AE73+AC73+AA73+Y73+W73+U73+S73</f>
        <v>2346.6</v>
      </c>
    </row>
    <row r="74" s="80" customFormat="true" ht="17.25" hidden="false" customHeight="true" outlineLevel="0" collapsed="false">
      <c r="A74" s="63" t="s">
        <v>121</v>
      </c>
      <c r="B74" s="44" t="s">
        <v>194</v>
      </c>
      <c r="C74" s="44" t="s">
        <v>49</v>
      </c>
      <c r="D74" s="44" t="s">
        <v>386</v>
      </c>
      <c r="E74" s="44" t="s">
        <v>387</v>
      </c>
      <c r="F74" s="64" t="n">
        <v>74</v>
      </c>
      <c r="G74" s="44" t="n">
        <v>133.3</v>
      </c>
      <c r="H74" s="44" t="n">
        <v>59.3</v>
      </c>
      <c r="I74" s="44" t="s">
        <v>286</v>
      </c>
      <c r="J74" s="44" t="s">
        <v>355</v>
      </c>
      <c r="K74" s="83" t="n">
        <v>806873</v>
      </c>
      <c r="L74" s="83" t="n">
        <v>7855684</v>
      </c>
      <c r="M74" s="57" t="s">
        <v>209</v>
      </c>
      <c r="N74" s="57" t="s">
        <v>141</v>
      </c>
      <c r="O74" s="44" t="s">
        <v>146</v>
      </c>
      <c r="P74" s="44" t="s">
        <v>129</v>
      </c>
      <c r="Q74" s="44" t="s">
        <v>262</v>
      </c>
      <c r="R74" s="51"/>
      <c r="S74" s="75" t="n">
        <f aca="false">R74*'Custos SICRO02 e Indenização MG'!$F$5</f>
        <v>0</v>
      </c>
      <c r="T74" s="51" t="n">
        <v>220</v>
      </c>
      <c r="U74" s="75" t="n">
        <f aca="false">T74*'Custos SICRO02 e Indenização MG'!$F$5</f>
        <v>11402.6</v>
      </c>
      <c r="V74" s="51" t="n">
        <v>2520</v>
      </c>
      <c r="W74" s="75" t="n">
        <f aca="false">V74*'Custos SICRO02 e Indenização MG'!$F$6</f>
        <v>2797.2</v>
      </c>
      <c r="X74" s="51"/>
      <c r="Y74" s="75" t="n">
        <f aca="false">X74*'Custos SICRO02 e Indenização MG'!$F$6</f>
        <v>0</v>
      </c>
      <c r="Z74" s="51"/>
      <c r="AA74" s="75" t="n">
        <f aca="false">Z74*'Custos SICRO02 e Indenização MG'!$F$9</f>
        <v>0</v>
      </c>
      <c r="AB74" s="51"/>
      <c r="AC74" s="75" t="n">
        <f aca="false">AB74*'Custos SICRO02 e Indenização MG'!$F$12</f>
        <v>0</v>
      </c>
      <c r="AD74" s="51" t="n">
        <v>4800</v>
      </c>
      <c r="AE74" s="75" t="n">
        <f aca="false">AD74*'Custos SICRO02 e Indenização MG'!$F$7</f>
        <v>112656</v>
      </c>
      <c r="AF74" s="51" t="n">
        <v>4800</v>
      </c>
      <c r="AG74" s="75" t="n">
        <f aca="false">AF74*'Custos SICRO02 e Indenização MG'!$F$11</f>
        <v>62640</v>
      </c>
      <c r="AH74" s="51" t="n">
        <v>16</v>
      </c>
      <c r="AI74" s="75" t="n">
        <f aca="false">AH74*'Custos SICRO02 e Indenização MG'!$F$8</f>
        <v>1840.64</v>
      </c>
      <c r="AJ74" s="51"/>
      <c r="AK74" s="75" t="n">
        <f aca="false">AJ74*'Custos SICRO02 e Indenização MG'!$F$10</f>
        <v>0</v>
      </c>
      <c r="AL74" s="51"/>
      <c r="AM74" s="75" t="n">
        <f aca="false">AL74*'Custos SICRO02 e Indenização MG'!$F$15</f>
        <v>0</v>
      </c>
      <c r="AN74" s="51"/>
      <c r="AO74" s="75" t="n">
        <f aca="false">AN74*'Custos SICRO02 e Indenização MG'!$F$16</f>
        <v>0</v>
      </c>
      <c r="AP74" s="44"/>
      <c r="AQ74" s="75" t="n">
        <f aca="false">AP74*'Custos SICRO02 e Indenização MG'!$F$14</f>
        <v>0</v>
      </c>
      <c r="AR74" s="44"/>
      <c r="AS74" s="75" t="n">
        <f aca="false">AR74*'Custos SICRO02 e Indenização MG'!$E$22</f>
        <v>0</v>
      </c>
      <c r="AT74" s="44"/>
      <c r="AU74" s="75" t="n">
        <f aca="false">AT74*'Custos SICRO02 e Indenização MG'!$E$23</f>
        <v>0</v>
      </c>
      <c r="AV74" s="44"/>
      <c r="AW74" s="75" t="n">
        <f aca="false">AV74*'Custos SICRO02 e Indenização MG'!$E$26</f>
        <v>0</v>
      </c>
      <c r="AX74" s="55" t="n">
        <f aca="false">AW74+AU74+AS74+AQ74+AO74+AM74+AK74+AI74+AG74+AE74+AC74+AA74+Y74+W74+U74+S74</f>
        <v>191336.44</v>
      </c>
    </row>
    <row r="75" s="80" customFormat="true" ht="17.25" hidden="false" customHeight="true" outlineLevel="0" collapsed="false">
      <c r="A75" s="63" t="s">
        <v>121</v>
      </c>
      <c r="B75" s="44" t="s">
        <v>194</v>
      </c>
      <c r="C75" s="44" t="s">
        <v>49</v>
      </c>
      <c r="D75" s="44" t="s">
        <v>386</v>
      </c>
      <c r="E75" s="44" t="s">
        <v>387</v>
      </c>
      <c r="F75" s="64" t="n">
        <v>74</v>
      </c>
      <c r="G75" s="44" t="n">
        <v>133.3</v>
      </c>
      <c r="H75" s="44" t="n">
        <v>59.3</v>
      </c>
      <c r="I75" s="44" t="s">
        <v>288</v>
      </c>
      <c r="J75" s="44" t="s">
        <v>355</v>
      </c>
      <c r="K75" s="83" t="n">
        <v>806889</v>
      </c>
      <c r="L75" s="83" t="n">
        <v>7855701</v>
      </c>
      <c r="M75" s="57" t="s">
        <v>210</v>
      </c>
      <c r="N75" s="57" t="s">
        <v>123</v>
      </c>
      <c r="O75" s="44" t="s">
        <v>146</v>
      </c>
      <c r="P75" s="44" t="s">
        <v>129</v>
      </c>
      <c r="Q75" s="44" t="s">
        <v>262</v>
      </c>
      <c r="R75" s="51" t="n">
        <v>180</v>
      </c>
      <c r="S75" s="75" t="n">
        <f aca="false">R75*'Custos SICRO02 e Indenização MG'!$F$5</f>
        <v>9329.4</v>
      </c>
      <c r="T75" s="51" t="n">
        <v>160</v>
      </c>
      <c r="U75" s="75" t="n">
        <f aca="false">T75*'Custos SICRO02 e Indenização MG'!$F$5</f>
        <v>8292.8</v>
      </c>
      <c r="V75" s="51"/>
      <c r="W75" s="75" t="n">
        <f aca="false">V75*'Custos SICRO02 e Indenização MG'!$F$6</f>
        <v>0</v>
      </c>
      <c r="X75" s="51"/>
      <c r="Y75" s="75" t="n">
        <f aca="false">X75*'Custos SICRO02 e Indenização MG'!$F$6</f>
        <v>0</v>
      </c>
      <c r="Z75" s="51"/>
      <c r="AA75" s="75" t="n">
        <f aca="false">Z75*'Custos SICRO02 e Indenização MG'!$F$9</f>
        <v>0</v>
      </c>
      <c r="AB75" s="51" t="n">
        <v>960</v>
      </c>
      <c r="AC75" s="75" t="n">
        <f aca="false">AB75*'Custos SICRO02 e Indenização MG'!$F$12</f>
        <v>7152</v>
      </c>
      <c r="AD75" s="51" t="n">
        <v>2880</v>
      </c>
      <c r="AE75" s="75" t="n">
        <f aca="false">AD75*'Custos SICRO02 e Indenização MG'!$F$7</f>
        <v>67593.6</v>
      </c>
      <c r="AF75" s="51" t="n">
        <v>2880</v>
      </c>
      <c r="AG75" s="75" t="n">
        <f aca="false">AF75*'Custos SICRO02 e Indenização MG'!$F$11</f>
        <v>37584</v>
      </c>
      <c r="AH75" s="51"/>
      <c r="AI75" s="75" t="n">
        <f aca="false">AH75*'Custos SICRO02 e Indenização MG'!$F$8</f>
        <v>0</v>
      </c>
      <c r="AJ75" s="51"/>
      <c r="AK75" s="75" t="n">
        <f aca="false">AJ75*'Custos SICRO02 e Indenização MG'!$F$10</f>
        <v>0</v>
      </c>
      <c r="AL75" s="51"/>
      <c r="AM75" s="75" t="n">
        <f aca="false">AL75*'Custos SICRO02 e Indenização MG'!$F$15</f>
        <v>0</v>
      </c>
      <c r="AN75" s="51"/>
      <c r="AO75" s="75" t="n">
        <f aca="false">AN75*'Custos SICRO02 e Indenização MG'!$F$16</f>
        <v>0</v>
      </c>
      <c r="AP75" s="44"/>
      <c r="AQ75" s="75" t="n">
        <f aca="false">AP75*'Custos SICRO02 e Indenização MG'!$F$14</f>
        <v>0</v>
      </c>
      <c r="AR75" s="44"/>
      <c r="AS75" s="75" t="n">
        <f aca="false">AR75*'Custos SICRO02 e Indenização MG'!$E$22</f>
        <v>0</v>
      </c>
      <c r="AT75" s="44"/>
      <c r="AU75" s="75" t="n">
        <f aca="false">AT75*'Custos SICRO02 e Indenização MG'!$E$23</f>
        <v>0</v>
      </c>
      <c r="AV75" s="44"/>
      <c r="AW75" s="75" t="n">
        <f aca="false">AV75*'Custos SICRO02 e Indenização MG'!$E$26</f>
        <v>0</v>
      </c>
      <c r="AX75" s="55" t="n">
        <f aca="false">AW75+AU75+AS75+AQ75+AO75+AM75+AK75+AI75+AG75+AE75+AC75+AA75+Y75+W75+U75+S75</f>
        <v>129951.8</v>
      </c>
    </row>
    <row r="76" s="80" customFormat="true" ht="17.25" hidden="false" customHeight="true" outlineLevel="0" collapsed="false">
      <c r="A76" s="63" t="s">
        <v>121</v>
      </c>
      <c r="B76" s="44" t="s">
        <v>194</v>
      </c>
      <c r="C76" s="44" t="s">
        <v>49</v>
      </c>
      <c r="D76" s="44" t="s">
        <v>386</v>
      </c>
      <c r="E76" s="44" t="s">
        <v>387</v>
      </c>
      <c r="F76" s="64" t="n">
        <v>74</v>
      </c>
      <c r="G76" s="44" t="n">
        <v>133.3</v>
      </c>
      <c r="H76" s="44" t="n">
        <v>59.3</v>
      </c>
      <c r="I76" s="44" t="s">
        <v>395</v>
      </c>
      <c r="J76" s="44" t="s">
        <v>355</v>
      </c>
      <c r="K76" s="83" t="n">
        <v>806928</v>
      </c>
      <c r="L76" s="83" t="n">
        <v>7855205</v>
      </c>
      <c r="M76" s="57" t="s">
        <v>211</v>
      </c>
      <c r="N76" s="57" t="s">
        <v>123</v>
      </c>
      <c r="O76" s="44" t="s">
        <v>396</v>
      </c>
      <c r="P76" s="44" t="s">
        <v>126</v>
      </c>
      <c r="Q76" s="44" t="s">
        <v>262</v>
      </c>
      <c r="R76" s="51"/>
      <c r="S76" s="75" t="n">
        <f aca="false">R76*'Custos SICRO02 e Indenização MG'!$F$5</f>
        <v>0</v>
      </c>
      <c r="T76" s="51" t="n">
        <v>320</v>
      </c>
      <c r="U76" s="75" t="n">
        <f aca="false">T76*'Custos SICRO02 e Indenização MG'!$F$5</f>
        <v>16585.6</v>
      </c>
      <c r="V76" s="51"/>
      <c r="W76" s="75" t="n">
        <f aca="false">V76*'Custos SICRO02 e Indenização MG'!$F$6</f>
        <v>0</v>
      </c>
      <c r="X76" s="51"/>
      <c r="Y76" s="75" t="n">
        <f aca="false">X76*'Custos SICRO02 e Indenização MG'!$F$6</f>
        <v>0</v>
      </c>
      <c r="Z76" s="51"/>
      <c r="AA76" s="75" t="n">
        <f aca="false">Z76*'Custos SICRO02 e Indenização MG'!$F$9</f>
        <v>0</v>
      </c>
      <c r="AB76" s="51" t="n">
        <v>3000</v>
      </c>
      <c r="AC76" s="75" t="n">
        <f aca="false">AB76*'Custos SICRO02 e Indenização MG'!$F$12</f>
        <v>22350</v>
      </c>
      <c r="AD76" s="51" t="n">
        <v>960</v>
      </c>
      <c r="AE76" s="75" t="n">
        <f aca="false">AD76*'Custos SICRO02 e Indenização MG'!$F$7</f>
        <v>22531.2</v>
      </c>
      <c r="AF76" s="51" t="n">
        <v>9600</v>
      </c>
      <c r="AG76" s="75" t="n">
        <f aca="false">AF76*'Custos SICRO02 e Indenização MG'!$F$11</f>
        <v>125280</v>
      </c>
      <c r="AH76" s="51" t="n">
        <v>16</v>
      </c>
      <c r="AI76" s="75" t="n">
        <f aca="false">AH76*'Custos SICRO02 e Indenização MG'!$F$8</f>
        <v>1840.64</v>
      </c>
      <c r="AJ76" s="51"/>
      <c r="AK76" s="75" t="n">
        <f aca="false">AJ76*'Custos SICRO02 e Indenização MG'!$F$10</f>
        <v>0</v>
      </c>
      <c r="AL76" s="51"/>
      <c r="AM76" s="75" t="n">
        <f aca="false">AL76*'Custos SICRO02 e Indenização MG'!$F$15</f>
        <v>0</v>
      </c>
      <c r="AN76" s="51"/>
      <c r="AO76" s="75" t="n">
        <f aca="false">AN76*'Custos SICRO02 e Indenização MG'!$F$16</f>
        <v>0</v>
      </c>
      <c r="AP76" s="44"/>
      <c r="AQ76" s="75" t="n">
        <f aca="false">AP76*'Custos SICRO02 e Indenização MG'!$F$14</f>
        <v>0</v>
      </c>
      <c r="AR76" s="44"/>
      <c r="AS76" s="75" t="n">
        <f aca="false">AR76*'Custos SICRO02 e Indenização MG'!$E$22</f>
        <v>0</v>
      </c>
      <c r="AT76" s="44"/>
      <c r="AU76" s="75" t="n">
        <f aca="false">AT76*'Custos SICRO02 e Indenização MG'!$E$23</f>
        <v>0</v>
      </c>
      <c r="AV76" s="44"/>
      <c r="AW76" s="75" t="n">
        <f aca="false">AV76*'Custos SICRO02 e Indenização MG'!$E$26</f>
        <v>0</v>
      </c>
      <c r="AX76" s="55" t="n">
        <f aca="false">AW76+AU76+AS76+AQ76+AO76+AM76+AK76+AI76+AG76+AE76+AC76+AA76+Y76+W76+U76+S76</f>
        <v>188587.44</v>
      </c>
    </row>
    <row r="77" s="80" customFormat="true" ht="17.25" hidden="false" customHeight="true" outlineLevel="0" collapsed="false">
      <c r="A77" s="63" t="s">
        <v>121</v>
      </c>
      <c r="B77" s="44" t="s">
        <v>194</v>
      </c>
      <c r="C77" s="44" t="s">
        <v>49</v>
      </c>
      <c r="D77" s="44" t="s">
        <v>386</v>
      </c>
      <c r="E77" s="44" t="s">
        <v>387</v>
      </c>
      <c r="F77" s="64" t="n">
        <v>74</v>
      </c>
      <c r="G77" s="44" t="n">
        <v>133.3</v>
      </c>
      <c r="H77" s="44" t="n">
        <v>59.3</v>
      </c>
      <c r="I77" s="44" t="s">
        <v>293</v>
      </c>
      <c r="J77" s="44" t="s">
        <v>355</v>
      </c>
      <c r="K77" s="83" t="n">
        <v>806956</v>
      </c>
      <c r="L77" s="83" t="n">
        <v>7855053</v>
      </c>
      <c r="M77" s="57" t="s">
        <v>212</v>
      </c>
      <c r="N77" s="57" t="s">
        <v>123</v>
      </c>
      <c r="O77" s="44" t="s">
        <v>396</v>
      </c>
      <c r="P77" s="44" t="s">
        <v>129</v>
      </c>
      <c r="Q77" s="44" t="s">
        <v>262</v>
      </c>
      <c r="R77" s="51" t="n">
        <v>110</v>
      </c>
      <c r="S77" s="75" t="n">
        <f aca="false">R77*'Custos SICRO02 e Indenização MG'!$F$5</f>
        <v>5701.3</v>
      </c>
      <c r="T77" s="51" t="n">
        <v>100</v>
      </c>
      <c r="U77" s="75" t="n">
        <f aca="false">T77*'Custos SICRO02 e Indenização MG'!$F$5</f>
        <v>5183</v>
      </c>
      <c r="V77" s="51" t="n">
        <v>1080</v>
      </c>
      <c r="W77" s="75" t="n">
        <f aca="false">V77*'Custos SICRO02 e Indenização MG'!$F$6</f>
        <v>1198.8</v>
      </c>
      <c r="X77" s="51"/>
      <c r="Y77" s="75" t="n">
        <f aca="false">X77*'Custos SICRO02 e Indenização MG'!$F$6</f>
        <v>0</v>
      </c>
      <c r="Z77" s="51"/>
      <c r="AA77" s="75" t="n">
        <f aca="false">Z77*'Custos SICRO02 e Indenização MG'!$F$9</f>
        <v>0</v>
      </c>
      <c r="AB77" s="51"/>
      <c r="AC77" s="75" t="n">
        <f aca="false">AB77*'Custos SICRO02 e Indenização MG'!$F$12</f>
        <v>0</v>
      </c>
      <c r="AD77" s="51" t="n">
        <v>2880</v>
      </c>
      <c r="AE77" s="75" t="n">
        <f aca="false">AD77*'Custos SICRO02 e Indenização MG'!$F$7</f>
        <v>67593.6</v>
      </c>
      <c r="AF77" s="51" t="n">
        <v>2880</v>
      </c>
      <c r="AG77" s="75" t="n">
        <f aca="false">AF77*'Custos SICRO02 e Indenização MG'!$F$11</f>
        <v>37584</v>
      </c>
      <c r="AH77" s="51"/>
      <c r="AI77" s="75" t="n">
        <f aca="false">AH77*'Custos SICRO02 e Indenização MG'!$F$8</f>
        <v>0</v>
      </c>
      <c r="AJ77" s="51"/>
      <c r="AK77" s="75" t="n">
        <f aca="false">AJ77*'Custos SICRO02 e Indenização MG'!$F$10</f>
        <v>0</v>
      </c>
      <c r="AL77" s="51"/>
      <c r="AM77" s="75" t="n">
        <f aca="false">AL77*'Custos SICRO02 e Indenização MG'!$F$15</f>
        <v>0</v>
      </c>
      <c r="AN77" s="51"/>
      <c r="AO77" s="75" t="n">
        <f aca="false">AN77*'Custos SICRO02 e Indenização MG'!$F$16</f>
        <v>0</v>
      </c>
      <c r="AP77" s="59"/>
      <c r="AQ77" s="75" t="n">
        <f aca="false">AP77*'Custos SICRO02 e Indenização MG'!$F$14</f>
        <v>0</v>
      </c>
      <c r="AR77" s="59"/>
      <c r="AS77" s="75" t="n">
        <f aca="false">AR77*'Custos SICRO02 e Indenização MG'!$E$22</f>
        <v>0</v>
      </c>
      <c r="AT77" s="59"/>
      <c r="AU77" s="75" t="n">
        <f aca="false">AT77*'Custos SICRO02 e Indenização MG'!$E$23</f>
        <v>0</v>
      </c>
      <c r="AV77" s="44"/>
      <c r="AW77" s="75" t="n">
        <f aca="false">AV77*'Custos SICRO02 e Indenização MG'!$E$26</f>
        <v>0</v>
      </c>
      <c r="AX77" s="55" t="n">
        <f aca="false">AW77+AU77+AS77+AQ77+AO77+AM77+AK77+AI77+AG77+AE77+AC77+AA77+Y77+W77+U77+S77</f>
        <v>117260.7</v>
      </c>
    </row>
    <row r="78" s="78" customFormat="true" ht="17.25" hidden="false" customHeight="true" outlineLevel="0" collapsed="false">
      <c r="A78" s="41" t="s">
        <v>121</v>
      </c>
      <c r="B78" s="42" t="s">
        <v>194</v>
      </c>
      <c r="C78" s="42" t="s">
        <v>49</v>
      </c>
      <c r="D78" s="42" t="s">
        <v>386</v>
      </c>
      <c r="E78" s="42" t="s">
        <v>387</v>
      </c>
      <c r="F78" s="45" t="n">
        <v>74</v>
      </c>
      <c r="G78" s="42" t="n">
        <v>133.3</v>
      </c>
      <c r="H78" s="42" t="n">
        <v>59.3</v>
      </c>
      <c r="I78" s="42" t="s">
        <v>295</v>
      </c>
      <c r="J78" s="42" t="s">
        <v>355</v>
      </c>
      <c r="K78" s="82" t="n">
        <v>807057</v>
      </c>
      <c r="L78" s="82" t="n">
        <v>7853471</v>
      </c>
      <c r="M78" s="43" t="s">
        <v>213</v>
      </c>
      <c r="N78" s="43" t="s">
        <v>123</v>
      </c>
      <c r="O78" s="44" t="s">
        <v>146</v>
      </c>
      <c r="P78" s="46" t="s">
        <v>136</v>
      </c>
      <c r="Q78" s="46" t="s">
        <v>262</v>
      </c>
      <c r="R78" s="47"/>
      <c r="S78" s="75" t="n">
        <f aca="false">R78*'Custos SICRO02 e Indenização MG'!$F$5</f>
        <v>0</v>
      </c>
      <c r="T78" s="47"/>
      <c r="U78" s="75" t="n">
        <f aca="false">T78*'Custos SICRO02 e Indenização MG'!$F$5</f>
        <v>0</v>
      </c>
      <c r="V78" s="47" t="n">
        <v>1040</v>
      </c>
      <c r="W78" s="75" t="n">
        <f aca="false">V78*'Custos SICRO02 e Indenização MG'!$F$6</f>
        <v>1154.4</v>
      </c>
      <c r="X78" s="47"/>
      <c r="Y78" s="75" t="n">
        <f aca="false">X78*'Custos SICRO02 e Indenização MG'!$F$6</f>
        <v>0</v>
      </c>
      <c r="Z78" s="47"/>
      <c r="AA78" s="75" t="n">
        <f aca="false">Z78*'Custos SICRO02 e Indenização MG'!$F$9</f>
        <v>0</v>
      </c>
      <c r="AB78" s="47"/>
      <c r="AC78" s="75" t="n">
        <f aca="false">AB78*'Custos SICRO02 e Indenização MG'!$F$12</f>
        <v>0</v>
      </c>
      <c r="AD78" s="49" t="n">
        <v>480</v>
      </c>
      <c r="AE78" s="76" t="n">
        <f aca="false">AD78*'Custos SICRO02 e Indenização MG'!$F$7</f>
        <v>11265.6</v>
      </c>
      <c r="AF78" s="49" t="n">
        <v>480</v>
      </c>
      <c r="AG78" s="76" t="n">
        <f aca="false">AF78*'Custos SICRO02 e Indenização MG'!$F$11</f>
        <v>6264</v>
      </c>
      <c r="AH78" s="47"/>
      <c r="AI78" s="75" t="n">
        <f aca="false">AH78*'Custos SICRO02 e Indenização MG'!$F$8</f>
        <v>0</v>
      </c>
      <c r="AJ78" s="47"/>
      <c r="AK78" s="75" t="n">
        <f aca="false">AJ78*'Custos SICRO02 e Indenização MG'!$F$10</f>
        <v>0</v>
      </c>
      <c r="AL78" s="51"/>
      <c r="AM78" s="75" t="n">
        <f aca="false">AL78*'Custos SICRO02 e Indenização MG'!$F$15</f>
        <v>0</v>
      </c>
      <c r="AN78" s="51"/>
      <c r="AO78" s="75" t="n">
        <f aca="false">AN78*'Custos SICRO02 e Indenização MG'!$F$16</f>
        <v>0</v>
      </c>
      <c r="AP78" s="46"/>
      <c r="AQ78" s="75" t="n">
        <f aca="false">AP78*'Custos SICRO02 e Indenização MG'!$F$14</f>
        <v>0</v>
      </c>
      <c r="AR78" s="46"/>
      <c r="AS78" s="75" t="n">
        <f aca="false">AR78*'Custos SICRO02 e Indenização MG'!$E$22</f>
        <v>0</v>
      </c>
      <c r="AT78" s="46"/>
      <c r="AU78" s="75" t="n">
        <f aca="false">AT78*'Custos SICRO02 e Indenização MG'!$E$23</f>
        <v>0</v>
      </c>
      <c r="AV78" s="46"/>
      <c r="AW78" s="75" t="n">
        <f aca="false">AV78*'Custos SICRO02 e Indenização MG'!$E$26</f>
        <v>0</v>
      </c>
      <c r="AX78" s="55" t="n">
        <f aca="false">AW78+AU78+AS78+AQ78+AO78+AM78+AK78+AI78+AG78+AE78+AC78+AA78+Y78+W78+U78+S78</f>
        <v>18684</v>
      </c>
    </row>
    <row r="79" s="80" customFormat="true" ht="17.25" hidden="false" customHeight="true" outlineLevel="0" collapsed="false">
      <c r="A79" s="63" t="s">
        <v>121</v>
      </c>
      <c r="B79" s="44" t="s">
        <v>194</v>
      </c>
      <c r="C79" s="44" t="s">
        <v>49</v>
      </c>
      <c r="D79" s="44" t="s">
        <v>386</v>
      </c>
      <c r="E79" s="44" t="s">
        <v>387</v>
      </c>
      <c r="F79" s="64" t="n">
        <v>74</v>
      </c>
      <c r="G79" s="44" t="n">
        <v>133.3</v>
      </c>
      <c r="H79" s="44" t="n">
        <v>59.3</v>
      </c>
      <c r="I79" s="44" t="s">
        <v>397</v>
      </c>
      <c r="J79" s="44" t="s">
        <v>355</v>
      </c>
      <c r="K79" s="83" t="n">
        <v>806990</v>
      </c>
      <c r="L79" s="83" t="n">
        <v>7852651</v>
      </c>
      <c r="M79" s="57" t="s">
        <v>214</v>
      </c>
      <c r="N79" s="57" t="s">
        <v>123</v>
      </c>
      <c r="O79" s="44" t="s">
        <v>146</v>
      </c>
      <c r="P79" s="44" t="s">
        <v>129</v>
      </c>
      <c r="Q79" s="44" t="s">
        <v>262</v>
      </c>
      <c r="R79" s="51"/>
      <c r="S79" s="75" t="n">
        <f aca="false">R79*'Custos SICRO02 e Indenização MG'!$F$5</f>
        <v>0</v>
      </c>
      <c r="T79" s="51"/>
      <c r="U79" s="75" t="n">
        <f aca="false">T79*'Custos SICRO02 e Indenização MG'!$F$5</f>
        <v>0</v>
      </c>
      <c r="V79" s="51" t="n">
        <v>880</v>
      </c>
      <c r="W79" s="75" t="n">
        <f aca="false">V79*'Custos SICRO02 e Indenização MG'!$F$6</f>
        <v>976.8</v>
      </c>
      <c r="X79" s="51"/>
      <c r="Y79" s="75" t="n">
        <f aca="false">X79*'Custos SICRO02 e Indenização MG'!$F$6</f>
        <v>0</v>
      </c>
      <c r="Z79" s="51"/>
      <c r="AA79" s="75" t="n">
        <f aca="false">Z79*'Custos SICRO02 e Indenização MG'!$F$9</f>
        <v>0</v>
      </c>
      <c r="AB79" s="51"/>
      <c r="AC79" s="75" t="n">
        <f aca="false">AB79*'Custos SICRO02 e Indenização MG'!$F$12</f>
        <v>0</v>
      </c>
      <c r="AD79" s="51" t="n">
        <v>800</v>
      </c>
      <c r="AE79" s="75" t="n">
        <f aca="false">AD79*'Custos SICRO02 e Indenização MG'!$F$7</f>
        <v>18776</v>
      </c>
      <c r="AF79" s="51" t="n">
        <v>800</v>
      </c>
      <c r="AG79" s="75" t="n">
        <f aca="false">AF79*'Custos SICRO02 e Indenização MG'!$F$11</f>
        <v>10440</v>
      </c>
      <c r="AH79" s="51"/>
      <c r="AI79" s="75" t="n">
        <f aca="false">AH79*'Custos SICRO02 e Indenização MG'!$F$8</f>
        <v>0</v>
      </c>
      <c r="AJ79" s="51"/>
      <c r="AK79" s="75" t="n">
        <f aca="false">AJ79*'Custos SICRO02 e Indenização MG'!$F$10</f>
        <v>0</v>
      </c>
      <c r="AL79" s="51"/>
      <c r="AM79" s="75" t="n">
        <f aca="false">AL79*'Custos SICRO02 e Indenização MG'!$F$15</f>
        <v>0</v>
      </c>
      <c r="AN79" s="51"/>
      <c r="AO79" s="75" t="n">
        <f aca="false">AN79*'Custos SICRO02 e Indenização MG'!$F$16</f>
        <v>0</v>
      </c>
      <c r="AP79" s="60"/>
      <c r="AQ79" s="75" t="n">
        <f aca="false">AP79*'Custos SICRO02 e Indenização MG'!$F$14</f>
        <v>0</v>
      </c>
      <c r="AR79" s="60"/>
      <c r="AS79" s="75" t="n">
        <f aca="false">AR79*'Custos SICRO02 e Indenização MG'!$E$22</f>
        <v>0</v>
      </c>
      <c r="AT79" s="60"/>
      <c r="AU79" s="75" t="n">
        <f aca="false">AT79*'Custos SICRO02 e Indenização MG'!$E$23</f>
        <v>0</v>
      </c>
      <c r="AV79" s="44"/>
      <c r="AW79" s="75" t="n">
        <f aca="false">AV79*'Custos SICRO02 e Indenização MG'!$E$26</f>
        <v>0</v>
      </c>
      <c r="AX79" s="55" t="n">
        <f aca="false">AW79+AU79+AS79+AQ79+AO79+AM79+AK79+AI79+AG79+AE79+AC79+AA79+Y79+W79+U79+S79</f>
        <v>30192.8</v>
      </c>
    </row>
    <row r="80" s="78" customFormat="true" ht="17.25" hidden="false" customHeight="true" outlineLevel="0" collapsed="false">
      <c r="A80" s="41" t="s">
        <v>121</v>
      </c>
      <c r="B80" s="42" t="s">
        <v>194</v>
      </c>
      <c r="C80" s="42" t="s">
        <v>49</v>
      </c>
      <c r="D80" s="42" t="s">
        <v>386</v>
      </c>
      <c r="E80" s="42" t="s">
        <v>387</v>
      </c>
      <c r="F80" s="45" t="n">
        <v>74</v>
      </c>
      <c r="G80" s="42" t="n">
        <v>133.3</v>
      </c>
      <c r="H80" s="42" t="n">
        <v>59.3</v>
      </c>
      <c r="I80" s="42" t="s">
        <v>398</v>
      </c>
      <c r="J80" s="42" t="s">
        <v>355</v>
      </c>
      <c r="K80" s="82" t="n">
        <v>806899</v>
      </c>
      <c r="L80" s="82" t="n">
        <v>7851874</v>
      </c>
      <c r="M80" s="43" t="s">
        <v>215</v>
      </c>
      <c r="N80" s="43" t="s">
        <v>141</v>
      </c>
      <c r="O80" s="44" t="s">
        <v>146</v>
      </c>
      <c r="P80" s="46" t="s">
        <v>129</v>
      </c>
      <c r="Q80" s="46" t="s">
        <v>262</v>
      </c>
      <c r="R80" s="47" t="n">
        <v>140</v>
      </c>
      <c r="S80" s="75" t="n">
        <f aca="false">R80*'Custos SICRO02 e Indenização MG'!$F$5</f>
        <v>7256.2</v>
      </c>
      <c r="T80" s="47" t="n">
        <v>140</v>
      </c>
      <c r="U80" s="75" t="n">
        <f aca="false">T80*'Custos SICRO02 e Indenização MG'!$F$5</f>
        <v>7256.2</v>
      </c>
      <c r="V80" s="47"/>
      <c r="W80" s="75" t="n">
        <f aca="false">V80*'Custos SICRO02 e Indenização MG'!$F$6</f>
        <v>0</v>
      </c>
      <c r="X80" s="47"/>
      <c r="Y80" s="75" t="n">
        <f aca="false">X80*'Custos SICRO02 e Indenização MG'!$F$6</f>
        <v>0</v>
      </c>
      <c r="Z80" s="47"/>
      <c r="AA80" s="75" t="n">
        <f aca="false">Z80*'Custos SICRO02 e Indenização MG'!$F$9</f>
        <v>0</v>
      </c>
      <c r="AB80" s="47" t="n">
        <v>840</v>
      </c>
      <c r="AC80" s="75" t="n">
        <f aca="false">AB80*'Custos SICRO02 e Indenização MG'!$F$12</f>
        <v>6258</v>
      </c>
      <c r="AD80" s="49" t="n">
        <v>2160</v>
      </c>
      <c r="AE80" s="76" t="n">
        <f aca="false">AD80*'Custos SICRO02 e Indenização MG'!$F$7</f>
        <v>50695.2</v>
      </c>
      <c r="AF80" s="49" t="n">
        <v>2160</v>
      </c>
      <c r="AG80" s="76" t="n">
        <f aca="false">AF80*'Custos SICRO02 e Indenização MG'!$F$11</f>
        <v>28188</v>
      </c>
      <c r="AH80" s="47"/>
      <c r="AI80" s="75" t="n">
        <f aca="false">AH80*'Custos SICRO02 e Indenização MG'!$F$8</f>
        <v>0</v>
      </c>
      <c r="AJ80" s="47"/>
      <c r="AK80" s="75" t="n">
        <f aca="false">AJ80*'Custos SICRO02 e Indenização MG'!$F$10</f>
        <v>0</v>
      </c>
      <c r="AL80" s="51"/>
      <c r="AM80" s="75" t="n">
        <f aca="false">AL80*'Custos SICRO02 e Indenização MG'!$F$15</f>
        <v>0</v>
      </c>
      <c r="AN80" s="51"/>
      <c r="AO80" s="75" t="n">
        <f aca="false">AN80*'Custos SICRO02 e Indenização MG'!$F$16</f>
        <v>0</v>
      </c>
      <c r="AP80" s="46"/>
      <c r="AQ80" s="75" t="n">
        <f aca="false">AP80*'Custos SICRO02 e Indenização MG'!$F$14</f>
        <v>0</v>
      </c>
      <c r="AR80" s="46"/>
      <c r="AS80" s="75" t="n">
        <f aca="false">AR80*'Custos SICRO02 e Indenização MG'!$E$22</f>
        <v>0</v>
      </c>
      <c r="AT80" s="46"/>
      <c r="AU80" s="75" t="n">
        <f aca="false">AT80*'Custos SICRO02 e Indenização MG'!$E$23</f>
        <v>0</v>
      </c>
      <c r="AV80" s="46"/>
      <c r="AW80" s="75" t="n">
        <f aca="false">AV80*'Custos SICRO02 e Indenização MG'!$E$26</f>
        <v>0</v>
      </c>
      <c r="AX80" s="55" t="n">
        <f aca="false">AW80+AU80+AS80+AQ80+AO80+AM80+AK80+AI80+AG80+AE80+AC80+AA80+Y80+W80+U80+S80</f>
        <v>99653.6</v>
      </c>
    </row>
    <row r="81" s="78" customFormat="true" ht="17.25" hidden="false" customHeight="true" outlineLevel="0" collapsed="false">
      <c r="A81" s="41" t="s">
        <v>121</v>
      </c>
      <c r="B81" s="42" t="s">
        <v>194</v>
      </c>
      <c r="C81" s="42" t="s">
        <v>49</v>
      </c>
      <c r="D81" s="42" t="s">
        <v>386</v>
      </c>
      <c r="E81" s="42" t="s">
        <v>387</v>
      </c>
      <c r="F81" s="45" t="n">
        <v>74</v>
      </c>
      <c r="G81" s="42" t="n">
        <v>133.3</v>
      </c>
      <c r="H81" s="42" t="n">
        <v>59.3</v>
      </c>
      <c r="I81" s="42" t="s">
        <v>399</v>
      </c>
      <c r="J81" s="42" t="s">
        <v>355</v>
      </c>
      <c r="K81" s="82" t="n">
        <v>807319</v>
      </c>
      <c r="L81" s="82" t="n">
        <v>7851012</v>
      </c>
      <c r="M81" s="43" t="s">
        <v>216</v>
      </c>
      <c r="N81" s="43" t="s">
        <v>141</v>
      </c>
      <c r="O81" s="44" t="s">
        <v>146</v>
      </c>
      <c r="P81" s="46" t="s">
        <v>136</v>
      </c>
      <c r="Q81" s="46" t="s">
        <v>262</v>
      </c>
      <c r="R81" s="47"/>
      <c r="S81" s="75" t="n">
        <f aca="false">R81*'Custos SICRO02 e Indenização MG'!$F$5</f>
        <v>0</v>
      </c>
      <c r="T81" s="47"/>
      <c r="U81" s="75" t="n">
        <f aca="false">T81*'Custos SICRO02 e Indenização MG'!$F$5</f>
        <v>0</v>
      </c>
      <c r="V81" s="47"/>
      <c r="W81" s="75" t="n">
        <f aca="false">V81*'Custos SICRO02 e Indenização MG'!$F$6</f>
        <v>0</v>
      </c>
      <c r="X81" s="47"/>
      <c r="Y81" s="75" t="n">
        <f aca="false">X81*'Custos SICRO02 e Indenização MG'!$F$6</f>
        <v>0</v>
      </c>
      <c r="Z81" s="47"/>
      <c r="AA81" s="75" t="n">
        <f aca="false">Z81*'Custos SICRO02 e Indenização MG'!$F$9</f>
        <v>0</v>
      </c>
      <c r="AB81" s="47" t="n">
        <v>2250</v>
      </c>
      <c r="AC81" s="75" t="n">
        <f aca="false">AB81*'Custos SICRO02 e Indenização MG'!$F$12</f>
        <v>16762.5</v>
      </c>
      <c r="AD81" s="49"/>
      <c r="AE81" s="76" t="n">
        <f aca="false">AD81*'Custos SICRO02 e Indenização MG'!$F$7</f>
        <v>0</v>
      </c>
      <c r="AF81" s="49" t="n">
        <v>5400</v>
      </c>
      <c r="AG81" s="76" t="n">
        <f aca="false">AF81*'Custos SICRO02 e Indenização MG'!$F$11</f>
        <v>70470</v>
      </c>
      <c r="AH81" s="47"/>
      <c r="AI81" s="75" t="n">
        <f aca="false">AH81*'Custos SICRO02 e Indenização MG'!$F$8</f>
        <v>0</v>
      </c>
      <c r="AJ81" s="51"/>
      <c r="AK81" s="75" t="n">
        <f aca="false">AJ81*'Custos SICRO02 e Indenização MG'!$F$10</f>
        <v>0</v>
      </c>
      <c r="AL81" s="51"/>
      <c r="AM81" s="75" t="n">
        <f aca="false">AL81*'Custos SICRO02 e Indenização MG'!$F$15</f>
        <v>0</v>
      </c>
      <c r="AN81" s="51"/>
      <c r="AO81" s="75" t="n">
        <f aca="false">AN81*'Custos SICRO02 e Indenização MG'!$F$16</f>
        <v>0</v>
      </c>
      <c r="AP81" s="46"/>
      <c r="AQ81" s="75" t="n">
        <f aca="false">AP81*'Custos SICRO02 e Indenização MG'!$F$14</f>
        <v>0</v>
      </c>
      <c r="AR81" s="46"/>
      <c r="AS81" s="75" t="n">
        <f aca="false">AR81*'Custos SICRO02 e Indenização MG'!$E$22</f>
        <v>0</v>
      </c>
      <c r="AT81" s="46"/>
      <c r="AU81" s="75" t="n">
        <f aca="false">AT81*'Custos SICRO02 e Indenização MG'!$E$23</f>
        <v>0</v>
      </c>
      <c r="AV81" s="46"/>
      <c r="AW81" s="75" t="n">
        <f aca="false">AV81*'Custos SICRO02 e Indenização MG'!$E$26</f>
        <v>0</v>
      </c>
      <c r="AX81" s="55" t="n">
        <f aca="false">AW81+AU81+AS81+AQ81+AO81+AM81+AK81+AI81+AG81+AE81+AC81+AA81+Y81+W81+U81+S81</f>
        <v>87232.5</v>
      </c>
    </row>
    <row r="82" s="80" customFormat="true" ht="17.25" hidden="false" customHeight="true" outlineLevel="0" collapsed="false">
      <c r="A82" s="63" t="s">
        <v>121</v>
      </c>
      <c r="B82" s="44" t="s">
        <v>194</v>
      </c>
      <c r="C82" s="44" t="s">
        <v>49</v>
      </c>
      <c r="D82" s="44" t="s">
        <v>386</v>
      </c>
      <c r="E82" s="44" t="s">
        <v>387</v>
      </c>
      <c r="F82" s="64" t="n">
        <v>74</v>
      </c>
      <c r="G82" s="44" t="n">
        <v>133.3</v>
      </c>
      <c r="H82" s="44" t="n">
        <v>59.3</v>
      </c>
      <c r="I82" s="44" t="s">
        <v>305</v>
      </c>
      <c r="J82" s="44" t="s">
        <v>355</v>
      </c>
      <c r="K82" s="83" t="n">
        <v>807528</v>
      </c>
      <c r="L82" s="83" t="n">
        <v>7850578</v>
      </c>
      <c r="M82" s="57" t="s">
        <v>217</v>
      </c>
      <c r="N82" s="57" t="s">
        <v>141</v>
      </c>
      <c r="O82" s="44" t="s">
        <v>146</v>
      </c>
      <c r="P82" s="44" t="s">
        <v>129</v>
      </c>
      <c r="Q82" s="44" t="s">
        <v>262</v>
      </c>
      <c r="R82" s="51"/>
      <c r="S82" s="75" t="n">
        <f aca="false">R82*'Custos SICRO02 e Indenização MG'!$F$5</f>
        <v>0</v>
      </c>
      <c r="T82" s="51" t="n">
        <v>380</v>
      </c>
      <c r="U82" s="75" t="n">
        <f aca="false">T82*'Custos SICRO02 e Indenização MG'!$F$5</f>
        <v>19695.4</v>
      </c>
      <c r="V82" s="51"/>
      <c r="W82" s="75" t="n">
        <f aca="false">V82*'Custos SICRO02 e Indenização MG'!$F$6</f>
        <v>0</v>
      </c>
      <c r="X82" s="51"/>
      <c r="Y82" s="75" t="n">
        <f aca="false">X82*'Custos SICRO02 e Indenização MG'!$F$6</f>
        <v>0</v>
      </c>
      <c r="Z82" s="51"/>
      <c r="AA82" s="75" t="n">
        <f aca="false">Z82*'Custos SICRO02 e Indenização MG'!$F$9</f>
        <v>0</v>
      </c>
      <c r="AB82" s="51" t="n">
        <v>2040</v>
      </c>
      <c r="AC82" s="75" t="n">
        <f aca="false">AB82*'Custos SICRO02 e Indenização MG'!$F$12</f>
        <v>15198</v>
      </c>
      <c r="AD82" s="51"/>
      <c r="AE82" s="75" t="n">
        <f aca="false">AD82*'Custos SICRO02 e Indenização MG'!$F$7</f>
        <v>0</v>
      </c>
      <c r="AF82" s="51" t="n">
        <v>6120</v>
      </c>
      <c r="AG82" s="75" t="n">
        <f aca="false">AF82*'Custos SICRO02 e Indenização MG'!$F$11</f>
        <v>79866</v>
      </c>
      <c r="AH82" s="51" t="n">
        <v>12</v>
      </c>
      <c r="AI82" s="75" t="n">
        <f aca="false">AH82*'Custos SICRO02 e Indenização MG'!$F$8</f>
        <v>1380.48</v>
      </c>
      <c r="AJ82" s="51"/>
      <c r="AK82" s="75" t="n">
        <f aca="false">AJ82*'Custos SICRO02 e Indenização MG'!$F$10</f>
        <v>0</v>
      </c>
      <c r="AL82" s="51"/>
      <c r="AM82" s="75" t="n">
        <f aca="false">AL82*'Custos SICRO02 e Indenização MG'!$F$15</f>
        <v>0</v>
      </c>
      <c r="AN82" s="51"/>
      <c r="AO82" s="75" t="n">
        <f aca="false">AN82*'Custos SICRO02 e Indenização MG'!$F$16</f>
        <v>0</v>
      </c>
      <c r="AP82" s="44"/>
      <c r="AQ82" s="75" t="n">
        <f aca="false">AP82*'Custos SICRO02 e Indenização MG'!$F$14</f>
        <v>0</v>
      </c>
      <c r="AR82" s="44"/>
      <c r="AS82" s="75" t="n">
        <f aca="false">AR82*'Custos SICRO02 e Indenização MG'!$E$22</f>
        <v>0</v>
      </c>
      <c r="AT82" s="44"/>
      <c r="AU82" s="75" t="n">
        <f aca="false">AT82*'Custos SICRO02 e Indenização MG'!$E$23</f>
        <v>0</v>
      </c>
      <c r="AV82" s="44"/>
      <c r="AW82" s="75" t="n">
        <f aca="false">AV82*'Custos SICRO02 e Indenização MG'!$E$26</f>
        <v>0</v>
      </c>
      <c r="AX82" s="55" t="n">
        <f aca="false">AW82+AU82+AS82+AQ82+AO82+AM82+AK82+AI82+AG82+AE82+AC82+AA82+Y82+W82+U82+S82</f>
        <v>116139.88</v>
      </c>
    </row>
    <row r="83" s="78" customFormat="true" ht="17.25" hidden="false" customHeight="true" outlineLevel="0" collapsed="false">
      <c r="A83" s="41" t="s">
        <v>121</v>
      </c>
      <c r="B83" s="42" t="s">
        <v>194</v>
      </c>
      <c r="C83" s="42" t="s">
        <v>50</v>
      </c>
      <c r="D83" s="42" t="s">
        <v>387</v>
      </c>
      <c r="E83" s="42" t="s">
        <v>400</v>
      </c>
      <c r="F83" s="42" t="n">
        <v>133.3</v>
      </c>
      <c r="G83" s="45" t="n">
        <v>174</v>
      </c>
      <c r="H83" s="42" t="n">
        <v>40.7</v>
      </c>
      <c r="I83" s="42" t="s">
        <v>401</v>
      </c>
      <c r="J83" s="42" t="s">
        <v>355</v>
      </c>
      <c r="K83" s="82" t="n">
        <v>808675</v>
      </c>
      <c r="L83" s="82" t="n">
        <v>7846080</v>
      </c>
      <c r="M83" s="43" t="s">
        <v>218</v>
      </c>
      <c r="N83" s="43" t="s">
        <v>141</v>
      </c>
      <c r="O83" s="44" t="s">
        <v>133</v>
      </c>
      <c r="P83" s="46" t="s">
        <v>129</v>
      </c>
      <c r="Q83" s="46" t="s">
        <v>262</v>
      </c>
      <c r="R83" s="47" t="n">
        <v>40</v>
      </c>
      <c r="S83" s="75" t="n">
        <f aca="false">R83*'Custos SICRO02 e Indenização MG'!$F$5</f>
        <v>2073.2</v>
      </c>
      <c r="T83" s="47"/>
      <c r="U83" s="75" t="n">
        <f aca="false">T83*'Custos SICRO02 e Indenização MG'!$F$5</f>
        <v>0</v>
      </c>
      <c r="V83" s="47"/>
      <c r="W83" s="75" t="n">
        <f aca="false">V83*'Custos SICRO02 e Indenização MG'!$F$6</f>
        <v>0</v>
      </c>
      <c r="X83" s="47" t="n">
        <v>75</v>
      </c>
      <c r="Y83" s="75" t="n">
        <f aca="false">X83*'Custos SICRO02 e Indenização MG'!$F$6</f>
        <v>83.25</v>
      </c>
      <c r="Z83" s="47"/>
      <c r="AA83" s="75" t="n">
        <f aca="false">Z83*'Custos SICRO02 e Indenização MG'!$F$9</f>
        <v>0</v>
      </c>
      <c r="AB83" s="47"/>
      <c r="AC83" s="75" t="n">
        <f aca="false">AB83*'Custos SICRO02 e Indenização MG'!$F$12</f>
        <v>0</v>
      </c>
      <c r="AD83" s="49" t="n">
        <v>40</v>
      </c>
      <c r="AE83" s="76" t="n">
        <f aca="false">AD83*'Custos SICRO02 e Indenização MG'!$F$7</f>
        <v>938.8</v>
      </c>
      <c r="AF83" s="49" t="n">
        <v>40</v>
      </c>
      <c r="AG83" s="76" t="n">
        <f aca="false">AF83*'Custos SICRO02 e Indenização MG'!$F$11</f>
        <v>522</v>
      </c>
      <c r="AH83" s="47"/>
      <c r="AI83" s="75" t="n">
        <f aca="false">AH83*'Custos SICRO02 e Indenização MG'!$F$8</f>
        <v>0</v>
      </c>
      <c r="AJ83" s="47"/>
      <c r="AK83" s="75" t="n">
        <f aca="false">AJ83*'Custos SICRO02 e Indenização MG'!$F$10</f>
        <v>0</v>
      </c>
      <c r="AL83" s="51"/>
      <c r="AM83" s="75" t="n">
        <f aca="false">AL83*'Custos SICRO02 e Indenização MG'!$F$15</f>
        <v>0</v>
      </c>
      <c r="AN83" s="51"/>
      <c r="AO83" s="75" t="n">
        <f aca="false">AN83*'Custos SICRO02 e Indenização MG'!$F$16</f>
        <v>0</v>
      </c>
      <c r="AP83" s="46"/>
      <c r="AQ83" s="75" t="n">
        <f aca="false">AP83*'Custos SICRO02 e Indenização MG'!$F$14</f>
        <v>0</v>
      </c>
      <c r="AR83" s="46"/>
      <c r="AS83" s="75" t="n">
        <f aca="false">AR83*'Custos SICRO02 e Indenização MG'!$E$22</f>
        <v>0</v>
      </c>
      <c r="AT83" s="46"/>
      <c r="AU83" s="75" t="n">
        <f aca="false">AT83*'Custos SICRO02 e Indenização MG'!$E$23</f>
        <v>0</v>
      </c>
      <c r="AV83" s="46"/>
      <c r="AW83" s="75" t="n">
        <f aca="false">AV83*'Custos SICRO02 e Indenização MG'!$E$26</f>
        <v>0</v>
      </c>
      <c r="AX83" s="55" t="n">
        <f aca="false">AW83+AU83+AS83+AQ83+AO83+AM83+AK83+AI83+AG83+AE83+AC83+AA83+Y83+W83+U83+S83</f>
        <v>3617.25</v>
      </c>
    </row>
    <row r="84" s="78" customFormat="true" ht="17.25" hidden="false" customHeight="true" outlineLevel="0" collapsed="false">
      <c r="A84" s="41" t="s">
        <v>121</v>
      </c>
      <c r="B84" s="42" t="s">
        <v>194</v>
      </c>
      <c r="C84" s="42" t="s">
        <v>50</v>
      </c>
      <c r="D84" s="42" t="s">
        <v>387</v>
      </c>
      <c r="E84" s="42" t="s">
        <v>400</v>
      </c>
      <c r="F84" s="42" t="n">
        <v>133.3</v>
      </c>
      <c r="G84" s="45" t="n">
        <v>174</v>
      </c>
      <c r="H84" s="42" t="n">
        <v>40.7</v>
      </c>
      <c r="I84" s="42" t="s">
        <v>309</v>
      </c>
      <c r="J84" s="42" t="s">
        <v>355</v>
      </c>
      <c r="K84" s="82" t="n">
        <v>808715</v>
      </c>
      <c r="L84" s="82" t="n">
        <v>7846088</v>
      </c>
      <c r="M84" s="43" t="s">
        <v>219</v>
      </c>
      <c r="N84" s="43" t="s">
        <v>123</v>
      </c>
      <c r="O84" s="42" t="s">
        <v>159</v>
      </c>
      <c r="P84" s="46" t="s">
        <v>136</v>
      </c>
      <c r="Q84" s="46" t="s">
        <v>262</v>
      </c>
      <c r="R84" s="47" t="n">
        <v>60</v>
      </c>
      <c r="S84" s="75" t="n">
        <f aca="false">R84*'Custos SICRO02 e Indenização MG'!$F$5</f>
        <v>3109.8</v>
      </c>
      <c r="T84" s="47"/>
      <c r="U84" s="75" t="n">
        <f aca="false">T84*'Custos SICRO02 e Indenização MG'!$F$5</f>
        <v>0</v>
      </c>
      <c r="V84" s="47"/>
      <c r="W84" s="75" t="n">
        <f aca="false">V84*'Custos SICRO02 e Indenização MG'!$F$6</f>
        <v>0</v>
      </c>
      <c r="X84" s="47"/>
      <c r="Y84" s="75" t="n">
        <f aca="false">X84*'Custos SICRO02 e Indenização MG'!$F$6</f>
        <v>0</v>
      </c>
      <c r="Z84" s="47"/>
      <c r="AA84" s="75" t="n">
        <f aca="false">Z84*'Custos SICRO02 e Indenização MG'!$F$9</f>
        <v>0</v>
      </c>
      <c r="AB84" s="47"/>
      <c r="AC84" s="75" t="n">
        <f aca="false">AB84*'Custos SICRO02 e Indenização MG'!$F$12</f>
        <v>0</v>
      </c>
      <c r="AD84" s="49"/>
      <c r="AE84" s="76" t="n">
        <f aca="false">AD84*'Custos SICRO02 e Indenização MG'!$F$7</f>
        <v>0</v>
      </c>
      <c r="AF84" s="49"/>
      <c r="AG84" s="76" t="n">
        <f aca="false">AF84*'Custos SICRO02 e Indenização MG'!$F$11</f>
        <v>0</v>
      </c>
      <c r="AH84" s="47"/>
      <c r="AI84" s="75" t="n">
        <f aca="false">AH84*'Custos SICRO02 e Indenização MG'!$F$8</f>
        <v>0</v>
      </c>
      <c r="AJ84" s="47"/>
      <c r="AK84" s="75" t="n">
        <f aca="false">AJ84*'Custos SICRO02 e Indenização MG'!$F$10</f>
        <v>0</v>
      </c>
      <c r="AL84" s="51" t="n">
        <v>200</v>
      </c>
      <c r="AM84" s="75" t="n">
        <f aca="false">AL84*'Custos SICRO02 e Indenização MG'!$F$15</f>
        <v>4600</v>
      </c>
      <c r="AN84" s="51"/>
      <c r="AO84" s="75" t="n">
        <f aca="false">AN84*'Custos SICRO02 e Indenização MG'!$F$16</f>
        <v>0</v>
      </c>
      <c r="AP84" s="46"/>
      <c r="AQ84" s="75" t="n">
        <f aca="false">AP84*'Custos SICRO02 e Indenização MG'!$F$14</f>
        <v>0</v>
      </c>
      <c r="AR84" s="46"/>
      <c r="AS84" s="75" t="n">
        <f aca="false">AR84*'Custos SICRO02 e Indenização MG'!$E$22</f>
        <v>0</v>
      </c>
      <c r="AT84" s="46"/>
      <c r="AU84" s="75" t="n">
        <f aca="false">AT84*'Custos SICRO02 e Indenização MG'!$E$23</f>
        <v>0</v>
      </c>
      <c r="AV84" s="46"/>
      <c r="AW84" s="75" t="n">
        <f aca="false">AV84*'Custos SICRO02 e Indenização MG'!$E$26</f>
        <v>0</v>
      </c>
      <c r="AX84" s="55" t="n">
        <f aca="false">AW84+AU84+AS84+AQ84+AO84+AM84+AK84+AI84+AG84+AE84+AC84+AA84+Y84+W84+U84+S84</f>
        <v>7709.8</v>
      </c>
    </row>
    <row r="85" s="78" customFormat="true" ht="17.25" hidden="false" customHeight="true" outlineLevel="0" collapsed="false">
      <c r="A85" s="41" t="s">
        <v>121</v>
      </c>
      <c r="B85" s="42" t="s">
        <v>194</v>
      </c>
      <c r="C85" s="42" t="s">
        <v>50</v>
      </c>
      <c r="D85" s="42" t="s">
        <v>387</v>
      </c>
      <c r="E85" s="42" t="s">
        <v>400</v>
      </c>
      <c r="F85" s="42" t="n">
        <v>133.3</v>
      </c>
      <c r="G85" s="45" t="n">
        <v>174</v>
      </c>
      <c r="H85" s="42" t="n">
        <v>40.7</v>
      </c>
      <c r="I85" s="42" t="s">
        <v>311</v>
      </c>
      <c r="J85" s="42" t="s">
        <v>355</v>
      </c>
      <c r="K85" s="82" t="n">
        <v>808863</v>
      </c>
      <c r="L85" s="82" t="n">
        <v>7845446</v>
      </c>
      <c r="M85" s="43" t="s">
        <v>220</v>
      </c>
      <c r="N85" s="43" t="s">
        <v>141</v>
      </c>
      <c r="O85" s="42" t="s">
        <v>146</v>
      </c>
      <c r="P85" s="46" t="s">
        <v>136</v>
      </c>
      <c r="Q85" s="46" t="s">
        <v>262</v>
      </c>
      <c r="R85" s="47"/>
      <c r="S85" s="75" t="n">
        <f aca="false">R85*'Custos SICRO02 e Indenização MG'!$F$5</f>
        <v>0</v>
      </c>
      <c r="T85" s="47"/>
      <c r="U85" s="75" t="n">
        <f aca="false">T85*'Custos SICRO02 e Indenização MG'!$F$5</f>
        <v>0</v>
      </c>
      <c r="V85" s="51" t="n">
        <v>240</v>
      </c>
      <c r="W85" s="75" t="n">
        <f aca="false">V85*'Custos SICRO02 e Indenização MG'!$F$6</f>
        <v>266.4</v>
      </c>
      <c r="X85" s="47"/>
      <c r="Y85" s="75" t="n">
        <f aca="false">X85*'Custos SICRO02 e Indenização MG'!$F$6</f>
        <v>0</v>
      </c>
      <c r="Z85" s="47"/>
      <c r="AA85" s="75" t="n">
        <f aca="false">Z85*'Custos SICRO02 e Indenização MG'!$F$9</f>
        <v>0</v>
      </c>
      <c r="AB85" s="47"/>
      <c r="AC85" s="75" t="n">
        <f aca="false">AB85*'Custos SICRO02 e Indenização MG'!$F$12</f>
        <v>0</v>
      </c>
      <c r="AD85" s="49" t="n">
        <v>640</v>
      </c>
      <c r="AE85" s="76" t="n">
        <f aca="false">AD85*'Custos SICRO02 e Indenização MG'!$F$7</f>
        <v>15020.8</v>
      </c>
      <c r="AF85" s="49" t="n">
        <v>640</v>
      </c>
      <c r="AG85" s="76" t="n">
        <f aca="false">AF85*'Custos SICRO02 e Indenização MG'!$F$11</f>
        <v>8352</v>
      </c>
      <c r="AH85" s="47"/>
      <c r="AI85" s="75" t="n">
        <f aca="false">AH85*'Custos SICRO02 e Indenização MG'!$F$8</f>
        <v>0</v>
      </c>
      <c r="AJ85" s="47"/>
      <c r="AK85" s="75" t="n">
        <f aca="false">AJ85*'Custos SICRO02 e Indenização MG'!$F$10</f>
        <v>0</v>
      </c>
      <c r="AL85" s="51"/>
      <c r="AM85" s="75" t="n">
        <f aca="false">AL85*'Custos SICRO02 e Indenização MG'!$F$15</f>
        <v>0</v>
      </c>
      <c r="AN85" s="51"/>
      <c r="AO85" s="75" t="n">
        <f aca="false">AN85*'Custos SICRO02 e Indenização MG'!$F$16</f>
        <v>0</v>
      </c>
      <c r="AP85" s="46"/>
      <c r="AQ85" s="75" t="n">
        <f aca="false">AP85*'Custos SICRO02 e Indenização MG'!$F$14</f>
        <v>0</v>
      </c>
      <c r="AR85" s="46"/>
      <c r="AS85" s="75" t="n">
        <f aca="false">AR85*'Custos SICRO02 e Indenização MG'!$E$22</f>
        <v>0</v>
      </c>
      <c r="AT85" s="46"/>
      <c r="AU85" s="75" t="n">
        <f aca="false">AT85*'Custos SICRO02 e Indenização MG'!$E$23</f>
        <v>0</v>
      </c>
      <c r="AV85" s="46"/>
      <c r="AW85" s="75" t="n">
        <f aca="false">AV85*'Custos SICRO02 e Indenização MG'!$E$26</f>
        <v>0</v>
      </c>
      <c r="AX85" s="55" t="n">
        <f aca="false">AW85+AU85+AS85+AQ85+AO85+AM85+AK85+AI85+AG85+AE85+AC85+AA85+Y85+W85+U85+S85</f>
        <v>23639.2</v>
      </c>
    </row>
    <row r="86" s="78" customFormat="true" ht="17.25" hidden="false" customHeight="true" outlineLevel="0" collapsed="false">
      <c r="A86" s="41" t="s">
        <v>121</v>
      </c>
      <c r="B86" s="42" t="s">
        <v>194</v>
      </c>
      <c r="C86" s="42" t="s">
        <v>50</v>
      </c>
      <c r="D86" s="42" t="s">
        <v>387</v>
      </c>
      <c r="E86" s="42" t="s">
        <v>400</v>
      </c>
      <c r="F86" s="42" t="n">
        <v>133.3</v>
      </c>
      <c r="G86" s="45" t="n">
        <v>174</v>
      </c>
      <c r="H86" s="42" t="n">
        <v>40.7</v>
      </c>
      <c r="I86" s="42" t="s">
        <v>402</v>
      </c>
      <c r="J86" s="42" t="s">
        <v>355</v>
      </c>
      <c r="K86" s="82" t="n">
        <v>808899</v>
      </c>
      <c r="L86" s="82" t="n">
        <v>7845313</v>
      </c>
      <c r="M86" s="43" t="s">
        <v>221</v>
      </c>
      <c r="N86" s="43" t="s">
        <v>123</v>
      </c>
      <c r="O86" s="42" t="s">
        <v>155</v>
      </c>
      <c r="P86" s="46" t="s">
        <v>136</v>
      </c>
      <c r="Q86" s="46" t="s">
        <v>265</v>
      </c>
      <c r="R86" s="47"/>
      <c r="S86" s="75" t="n">
        <f aca="false">R86*'Custos SICRO02 e Indenização MG'!$F$5</f>
        <v>0</v>
      </c>
      <c r="T86" s="47"/>
      <c r="U86" s="75" t="n">
        <f aca="false">T86*'Custos SICRO02 e Indenização MG'!$F$5</f>
        <v>0</v>
      </c>
      <c r="V86" s="47"/>
      <c r="W86" s="75" t="n">
        <f aca="false">V86*'Custos SICRO02 e Indenização MG'!$F$6</f>
        <v>0</v>
      </c>
      <c r="X86" s="47"/>
      <c r="Y86" s="75" t="n">
        <f aca="false">X86*'Custos SICRO02 e Indenização MG'!$F$6</f>
        <v>0</v>
      </c>
      <c r="Z86" s="51"/>
      <c r="AA86" s="75" t="n">
        <f aca="false">Z86*'Custos SICRO02 e Indenização MG'!$F$9</f>
        <v>0</v>
      </c>
      <c r="AB86" s="47"/>
      <c r="AC86" s="75" t="n">
        <f aca="false">AB86*'Custos SICRO02 e Indenização MG'!$F$12</f>
        <v>0</v>
      </c>
      <c r="AD86" s="49"/>
      <c r="AE86" s="76" t="n">
        <f aca="false">AD86*'Custos SICRO02 e Indenização MG'!$F$7</f>
        <v>0</v>
      </c>
      <c r="AF86" s="49"/>
      <c r="AG86" s="76" t="n">
        <f aca="false">AF86*'Custos SICRO02 e Indenização MG'!$F$11</f>
        <v>0</v>
      </c>
      <c r="AH86" s="47"/>
      <c r="AI86" s="75" t="n">
        <f aca="false">AH86*'Custos SICRO02 e Indenização MG'!$F$8</f>
        <v>0</v>
      </c>
      <c r="AJ86" s="47"/>
      <c r="AK86" s="75" t="n">
        <f aca="false">AJ86*'Custos SICRO02 e Indenização MG'!$F$10</f>
        <v>0</v>
      </c>
      <c r="AL86" s="51"/>
      <c r="AM86" s="75" t="n">
        <f aca="false">AL86*'Custos SICRO02 e Indenização MG'!$F$15</f>
        <v>0</v>
      </c>
      <c r="AN86" s="51"/>
      <c r="AO86" s="75" t="n">
        <f aca="false">AN86*'Custos SICRO02 e Indenização MG'!$F$16</f>
        <v>0</v>
      </c>
      <c r="AP86" s="46"/>
      <c r="AQ86" s="75" t="n">
        <f aca="false">AP86*'Custos SICRO02 e Indenização MG'!$F$14</f>
        <v>0</v>
      </c>
      <c r="AR86" s="46"/>
      <c r="AS86" s="75" t="n">
        <f aca="false">AR86*'Custos SICRO02 e Indenização MG'!$E$22</f>
        <v>0</v>
      </c>
      <c r="AT86" s="46"/>
      <c r="AU86" s="75" t="n">
        <f aca="false">AT86*'Custos SICRO02 e Indenização MG'!$E$23</f>
        <v>0</v>
      </c>
      <c r="AV86" s="46"/>
      <c r="AW86" s="75" t="n">
        <f aca="false">AV86*'Custos SICRO02 e Indenização MG'!$E$26</f>
        <v>0</v>
      </c>
      <c r="AX86" s="55" t="n">
        <f aca="false">AW86+AU86+AS86+AQ86+AO86+AM86+AK86+AI86+AG86+AE86+AC86+AA86+Y86+W86+U86+S86</f>
        <v>0</v>
      </c>
    </row>
    <row r="87" s="78" customFormat="true" ht="17.25" hidden="false" customHeight="true" outlineLevel="0" collapsed="false">
      <c r="A87" s="41" t="s">
        <v>121</v>
      </c>
      <c r="B87" s="42" t="s">
        <v>194</v>
      </c>
      <c r="C87" s="42" t="s">
        <v>50</v>
      </c>
      <c r="D87" s="42" t="s">
        <v>387</v>
      </c>
      <c r="E87" s="42" t="s">
        <v>400</v>
      </c>
      <c r="F87" s="42" t="n">
        <v>133.3</v>
      </c>
      <c r="G87" s="45" t="n">
        <v>174</v>
      </c>
      <c r="H87" s="42" t="n">
        <v>40.7</v>
      </c>
      <c r="I87" s="42" t="s">
        <v>315</v>
      </c>
      <c r="J87" s="42" t="s">
        <v>355</v>
      </c>
      <c r="K87" s="82" t="n">
        <v>809216</v>
      </c>
      <c r="L87" s="82" t="n">
        <v>7844164</v>
      </c>
      <c r="M87" s="43" t="s">
        <v>222</v>
      </c>
      <c r="N87" s="57" t="s">
        <v>141</v>
      </c>
      <c r="O87" s="42" t="s">
        <v>146</v>
      </c>
      <c r="P87" s="46" t="s">
        <v>136</v>
      </c>
      <c r="Q87" s="46" t="s">
        <v>262</v>
      </c>
      <c r="R87" s="47"/>
      <c r="S87" s="75" t="n">
        <f aca="false">R87*'Custos SICRO02 e Indenização MG'!$F$5</f>
        <v>0</v>
      </c>
      <c r="T87" s="47"/>
      <c r="U87" s="75" t="n">
        <f aca="false">T87*'Custos SICRO02 e Indenização MG'!$F$5</f>
        <v>0</v>
      </c>
      <c r="V87" s="47" t="n">
        <v>120</v>
      </c>
      <c r="W87" s="75" t="n">
        <f aca="false">V87*'Custos SICRO02 e Indenização MG'!$F$6</f>
        <v>133.2</v>
      </c>
      <c r="X87" s="47"/>
      <c r="Y87" s="75" t="n">
        <f aca="false">X87*'Custos SICRO02 e Indenização MG'!$F$6</f>
        <v>0</v>
      </c>
      <c r="Z87" s="51"/>
      <c r="AA87" s="75" t="n">
        <f aca="false">Z87*'Custos SICRO02 e Indenização MG'!$F$9</f>
        <v>0</v>
      </c>
      <c r="AB87" s="47"/>
      <c r="AC87" s="75" t="n">
        <f aca="false">AB87*'Custos SICRO02 e Indenização MG'!$F$12</f>
        <v>0</v>
      </c>
      <c r="AD87" s="49" t="n">
        <v>120</v>
      </c>
      <c r="AE87" s="76" t="n">
        <f aca="false">AD87*'Custos SICRO02 e Indenização MG'!$F$7</f>
        <v>2816.4</v>
      </c>
      <c r="AF87" s="49" t="n">
        <v>120</v>
      </c>
      <c r="AG87" s="76" t="n">
        <f aca="false">AF87*'Custos SICRO02 e Indenização MG'!$F$11</f>
        <v>1566</v>
      </c>
      <c r="AH87" s="47"/>
      <c r="AI87" s="75" t="n">
        <f aca="false">AH87*'Custos SICRO02 e Indenização MG'!$F$8</f>
        <v>0</v>
      </c>
      <c r="AJ87" s="47"/>
      <c r="AK87" s="75" t="n">
        <f aca="false">AJ87*'Custos SICRO02 e Indenização MG'!$F$10</f>
        <v>0</v>
      </c>
      <c r="AL87" s="51"/>
      <c r="AM87" s="75" t="n">
        <f aca="false">AL87*'Custos SICRO02 e Indenização MG'!$F$15</f>
        <v>0</v>
      </c>
      <c r="AN87" s="51"/>
      <c r="AO87" s="75" t="n">
        <f aca="false">AN87*'Custos SICRO02 e Indenização MG'!$F$16</f>
        <v>0</v>
      </c>
      <c r="AP87" s="46"/>
      <c r="AQ87" s="75" t="n">
        <f aca="false">AP87*'Custos SICRO02 e Indenização MG'!$F$14</f>
        <v>0</v>
      </c>
      <c r="AR87" s="46"/>
      <c r="AS87" s="75" t="n">
        <f aca="false">AR87*'Custos SICRO02 e Indenização MG'!$E$22</f>
        <v>0</v>
      </c>
      <c r="AT87" s="46"/>
      <c r="AU87" s="75" t="n">
        <f aca="false">AT87*'Custos SICRO02 e Indenização MG'!$E$23</f>
        <v>0</v>
      </c>
      <c r="AV87" s="46"/>
      <c r="AW87" s="75" t="n">
        <f aca="false">AV87*'Custos SICRO02 e Indenização MG'!$E$26</f>
        <v>0</v>
      </c>
      <c r="AX87" s="55" t="n">
        <f aca="false">AW87+AU87+AS87+AQ87+AO87+AM87+AK87+AI87+AG87+AE87+AC87+AA87+Y87+W87+U87+S87</f>
        <v>4515.6</v>
      </c>
    </row>
    <row r="88" s="78" customFormat="true" ht="18" hidden="false" customHeight="true" outlineLevel="0" collapsed="false">
      <c r="A88" s="41" t="s">
        <v>121</v>
      </c>
      <c r="B88" s="42" t="s">
        <v>194</v>
      </c>
      <c r="C88" s="42" t="s">
        <v>50</v>
      </c>
      <c r="D88" s="42" t="s">
        <v>387</v>
      </c>
      <c r="E88" s="42" t="s">
        <v>400</v>
      </c>
      <c r="F88" s="42" t="n">
        <v>133.3</v>
      </c>
      <c r="G88" s="45" t="n">
        <v>174</v>
      </c>
      <c r="H88" s="42" t="n">
        <v>40.7</v>
      </c>
      <c r="I88" s="42" t="s">
        <v>317</v>
      </c>
      <c r="J88" s="42" t="s">
        <v>355</v>
      </c>
      <c r="K88" s="82" t="n">
        <v>809844</v>
      </c>
      <c r="L88" s="82" t="n">
        <v>7841887</v>
      </c>
      <c r="M88" s="42" t="s">
        <v>223</v>
      </c>
      <c r="N88" s="43" t="s">
        <v>123</v>
      </c>
      <c r="O88" s="42" t="s">
        <v>396</v>
      </c>
      <c r="P88" s="46" t="s">
        <v>129</v>
      </c>
      <c r="Q88" s="46" t="s">
        <v>403</v>
      </c>
      <c r="R88" s="47"/>
      <c r="S88" s="75" t="n">
        <f aca="false">R88*'Custos SICRO02 e Indenização MG'!$F$5</f>
        <v>0</v>
      </c>
      <c r="T88" s="47"/>
      <c r="U88" s="75" t="n">
        <f aca="false">T88*'Custos SICRO02 e Indenização MG'!$F$5</f>
        <v>0</v>
      </c>
      <c r="V88" s="47" t="n">
        <v>150</v>
      </c>
      <c r="W88" s="75" t="n">
        <f aca="false">V88*'Custos SICRO02 e Indenização MG'!$F$6</f>
        <v>166.5</v>
      </c>
      <c r="X88" s="47"/>
      <c r="Y88" s="75" t="n">
        <f aca="false">X88*'Custos SICRO02 e Indenização MG'!$F$6</f>
        <v>0</v>
      </c>
      <c r="Z88" s="51"/>
      <c r="AA88" s="75" t="n">
        <f aca="false">Z88*'Custos SICRO02 e Indenização MG'!$F$9</f>
        <v>0</v>
      </c>
      <c r="AB88" s="47"/>
      <c r="AC88" s="75" t="n">
        <f aca="false">AB88*'Custos SICRO02 e Indenização MG'!$F$12</f>
        <v>0</v>
      </c>
      <c r="AD88" s="49" t="n">
        <v>225</v>
      </c>
      <c r="AE88" s="76" t="n">
        <f aca="false">AD88*'Custos SICRO02 e Indenização MG'!$F$7</f>
        <v>5280.75</v>
      </c>
      <c r="AF88" s="49" t="n">
        <v>225</v>
      </c>
      <c r="AG88" s="76" t="n">
        <f aca="false">AF88*'Custos SICRO02 e Indenização MG'!$F$11</f>
        <v>2936.25</v>
      </c>
      <c r="AH88" s="47"/>
      <c r="AI88" s="75" t="n">
        <f aca="false">AH88*'Custos SICRO02 e Indenização MG'!$F$8</f>
        <v>0</v>
      </c>
      <c r="AJ88" s="47"/>
      <c r="AK88" s="75" t="n">
        <f aca="false">AJ88*'Custos SICRO02 e Indenização MG'!$F$10</f>
        <v>0</v>
      </c>
      <c r="AL88" s="51"/>
      <c r="AM88" s="75" t="n">
        <f aca="false">AL88*'Custos SICRO02 e Indenização MG'!$F$15</f>
        <v>0</v>
      </c>
      <c r="AN88" s="51"/>
      <c r="AO88" s="75" t="n">
        <f aca="false">AN88*'Custos SICRO02 e Indenização MG'!$F$16</f>
        <v>0</v>
      </c>
      <c r="AP88" s="46"/>
      <c r="AQ88" s="75" t="n">
        <f aca="false">AP88*'Custos SICRO02 e Indenização MG'!$F$14</f>
        <v>0</v>
      </c>
      <c r="AR88" s="46"/>
      <c r="AS88" s="75" t="n">
        <f aca="false">AR88*'Custos SICRO02 e Indenização MG'!$E$22</f>
        <v>0</v>
      </c>
      <c r="AT88" s="46"/>
      <c r="AU88" s="75" t="n">
        <f aca="false">AT88*'Custos SICRO02 e Indenização MG'!$E$23</f>
        <v>0</v>
      </c>
      <c r="AV88" s="46"/>
      <c r="AW88" s="75" t="n">
        <f aca="false">AV88*'Custos SICRO02 e Indenização MG'!$E$26</f>
        <v>0</v>
      </c>
      <c r="AX88" s="55" t="n">
        <f aca="false">AW88+AU88+AS88+AQ88+AO88+AM88+AK88+AI88+AG88+AE88+AC88+AA88+Y88+W88+U88+S88</f>
        <v>8383.5</v>
      </c>
    </row>
    <row r="89" s="80" customFormat="true" ht="17.25" hidden="false" customHeight="true" outlineLevel="0" collapsed="false">
      <c r="A89" s="41" t="s">
        <v>121</v>
      </c>
      <c r="B89" s="42" t="s">
        <v>194</v>
      </c>
      <c r="C89" s="42" t="s">
        <v>50</v>
      </c>
      <c r="D89" s="42" t="s">
        <v>387</v>
      </c>
      <c r="E89" s="42" t="s">
        <v>400</v>
      </c>
      <c r="F89" s="42" t="n">
        <v>133.3</v>
      </c>
      <c r="G89" s="45" t="n">
        <v>174</v>
      </c>
      <c r="H89" s="42" t="n">
        <v>40.7</v>
      </c>
      <c r="I89" s="42" t="s">
        <v>404</v>
      </c>
      <c r="J89" s="42" t="s">
        <v>355</v>
      </c>
      <c r="K89" s="82" t="n">
        <v>810122</v>
      </c>
      <c r="L89" s="82" t="n">
        <v>7840871</v>
      </c>
      <c r="M89" s="42" t="s">
        <v>224</v>
      </c>
      <c r="N89" s="57" t="s">
        <v>123</v>
      </c>
      <c r="O89" s="44" t="s">
        <v>146</v>
      </c>
      <c r="P89" s="44" t="s">
        <v>129</v>
      </c>
      <c r="Q89" s="44" t="s">
        <v>262</v>
      </c>
      <c r="R89" s="51"/>
      <c r="S89" s="75" t="n">
        <f aca="false">R89*'Custos SICRO02 e Indenização MG'!$F$5</f>
        <v>0</v>
      </c>
      <c r="T89" s="51" t="n">
        <v>80</v>
      </c>
      <c r="U89" s="75" t="n">
        <f aca="false">T89*'Custos SICRO02 e Indenização MG'!$F$5</f>
        <v>4146.4</v>
      </c>
      <c r="V89" s="51" t="n">
        <v>280</v>
      </c>
      <c r="W89" s="75" t="n">
        <f aca="false">V89*'Custos SICRO02 e Indenização MG'!$F$6</f>
        <v>310.8</v>
      </c>
      <c r="X89" s="51"/>
      <c r="Y89" s="75" t="n">
        <f aca="false">X89*'Custos SICRO02 e Indenização MG'!$F$6</f>
        <v>0</v>
      </c>
      <c r="Z89" s="51"/>
      <c r="AA89" s="75" t="n">
        <f aca="false">Z89*'Custos SICRO02 e Indenização MG'!$F$9</f>
        <v>0</v>
      </c>
      <c r="AB89" s="51"/>
      <c r="AC89" s="75" t="n">
        <f aca="false">AB89*'Custos SICRO02 e Indenização MG'!$F$12</f>
        <v>0</v>
      </c>
      <c r="AD89" s="51" t="n">
        <v>560</v>
      </c>
      <c r="AE89" s="76" t="n">
        <f aca="false">AD89*'Custos SICRO02 e Indenização MG'!$F$7</f>
        <v>13143.2</v>
      </c>
      <c r="AF89" s="51" t="n">
        <v>560</v>
      </c>
      <c r="AG89" s="76" t="n">
        <f aca="false">AF89*'Custos SICRO02 e Indenização MG'!$F$11</f>
        <v>7308</v>
      </c>
      <c r="AH89" s="51"/>
      <c r="AI89" s="75" t="n">
        <f aca="false">AH89*'Custos SICRO02 e Indenização MG'!$F$8</f>
        <v>0</v>
      </c>
      <c r="AJ89" s="51"/>
      <c r="AK89" s="75" t="n">
        <f aca="false">AJ89*'Custos SICRO02 e Indenização MG'!$F$10</f>
        <v>0</v>
      </c>
      <c r="AL89" s="51"/>
      <c r="AM89" s="75" t="n">
        <f aca="false">AL89*'Custos SICRO02 e Indenização MG'!$F$15</f>
        <v>0</v>
      </c>
      <c r="AN89" s="51"/>
      <c r="AO89" s="75" t="n">
        <f aca="false">AN89*'Custos SICRO02 e Indenização MG'!$F$16</f>
        <v>0</v>
      </c>
      <c r="AP89" s="44"/>
      <c r="AQ89" s="75" t="n">
        <f aca="false">AP89*'Custos SICRO02 e Indenização MG'!$F$14</f>
        <v>0</v>
      </c>
      <c r="AR89" s="44"/>
      <c r="AS89" s="75" t="n">
        <f aca="false">AR89*'Custos SICRO02 e Indenização MG'!$E$22</f>
        <v>0</v>
      </c>
      <c r="AT89" s="44"/>
      <c r="AU89" s="75" t="n">
        <f aca="false">AT89*'Custos SICRO02 e Indenização MG'!$E$23</f>
        <v>0</v>
      </c>
      <c r="AV89" s="44"/>
      <c r="AW89" s="75" t="n">
        <f aca="false">AV89*'Custos SICRO02 e Indenização MG'!$E$26</f>
        <v>0</v>
      </c>
      <c r="AX89" s="55" t="n">
        <f aca="false">AW89+AU89+AS89+AQ89+AO89+AM89+AK89+AI89+AG89+AE89+AC89+AA89+Y89+W89+U89+S89</f>
        <v>24908.4</v>
      </c>
    </row>
    <row r="90" s="78" customFormat="true" ht="17.25" hidden="false" customHeight="true" outlineLevel="0" collapsed="false">
      <c r="A90" s="41" t="s">
        <v>121</v>
      </c>
      <c r="B90" s="42" t="s">
        <v>194</v>
      </c>
      <c r="C90" s="42" t="s">
        <v>50</v>
      </c>
      <c r="D90" s="42" t="s">
        <v>387</v>
      </c>
      <c r="E90" s="42" t="s">
        <v>400</v>
      </c>
      <c r="F90" s="42" t="n">
        <v>133.3</v>
      </c>
      <c r="G90" s="45" t="n">
        <v>174</v>
      </c>
      <c r="H90" s="42" t="n">
        <v>40.7</v>
      </c>
      <c r="I90" s="42" t="s">
        <v>321</v>
      </c>
      <c r="J90" s="42" t="s">
        <v>355</v>
      </c>
      <c r="K90" s="82" t="n">
        <v>810416</v>
      </c>
      <c r="L90" s="82" t="n">
        <v>7839794</v>
      </c>
      <c r="M90" s="42" t="s">
        <v>225</v>
      </c>
      <c r="N90" s="43" t="s">
        <v>123</v>
      </c>
      <c r="O90" s="42" t="s">
        <v>146</v>
      </c>
      <c r="P90" s="46" t="s">
        <v>129</v>
      </c>
      <c r="Q90" s="46" t="s">
        <v>262</v>
      </c>
      <c r="R90" s="47"/>
      <c r="S90" s="75" t="n">
        <f aca="false">R90*'Custos SICRO02 e Indenização MG'!$F$5</f>
        <v>0</v>
      </c>
      <c r="T90" s="47" t="n">
        <v>60</v>
      </c>
      <c r="U90" s="75" t="n">
        <f aca="false">T90*'Custos SICRO02 e Indenização MG'!$F$5</f>
        <v>3109.8</v>
      </c>
      <c r="V90" s="47" t="n">
        <v>240</v>
      </c>
      <c r="W90" s="75" t="n">
        <f aca="false">V90*'Custos SICRO02 e Indenização MG'!$F$6</f>
        <v>266.4</v>
      </c>
      <c r="X90" s="47"/>
      <c r="Y90" s="75" t="n">
        <f aca="false">X90*'Custos SICRO02 e Indenização MG'!$F$6</f>
        <v>0</v>
      </c>
      <c r="Z90" s="51"/>
      <c r="AA90" s="75" t="n">
        <f aca="false">Z90*'Custos SICRO02 e Indenização MG'!$F$9</f>
        <v>0</v>
      </c>
      <c r="AB90" s="47"/>
      <c r="AC90" s="75" t="n">
        <f aca="false">AB90*'Custos SICRO02 e Indenização MG'!$F$12</f>
        <v>0</v>
      </c>
      <c r="AD90" s="49" t="n">
        <v>480</v>
      </c>
      <c r="AE90" s="76" t="n">
        <f aca="false">AD90*'Custos SICRO02 e Indenização MG'!$F$7</f>
        <v>11265.6</v>
      </c>
      <c r="AF90" s="49" t="n">
        <v>480</v>
      </c>
      <c r="AG90" s="76" t="n">
        <f aca="false">AF90*'Custos SICRO02 e Indenização MG'!$F$11</f>
        <v>6264</v>
      </c>
      <c r="AH90" s="51"/>
      <c r="AI90" s="75" t="n">
        <f aca="false">AH90*'Custos SICRO02 e Indenização MG'!$F$8</f>
        <v>0</v>
      </c>
      <c r="AJ90" s="47"/>
      <c r="AK90" s="75" t="n">
        <f aca="false">AJ90*'Custos SICRO02 e Indenização MG'!$F$10</f>
        <v>0</v>
      </c>
      <c r="AL90" s="51"/>
      <c r="AM90" s="75" t="n">
        <f aca="false">AL90*'Custos SICRO02 e Indenização MG'!$F$15</f>
        <v>0</v>
      </c>
      <c r="AN90" s="51"/>
      <c r="AO90" s="75" t="n">
        <f aca="false">AN90*'Custos SICRO02 e Indenização MG'!$F$16</f>
        <v>0</v>
      </c>
      <c r="AP90" s="46"/>
      <c r="AQ90" s="75" t="n">
        <f aca="false">AP90*'Custos SICRO02 e Indenização MG'!$F$14</f>
        <v>0</v>
      </c>
      <c r="AR90" s="46"/>
      <c r="AS90" s="75" t="n">
        <f aca="false">AR90*'Custos SICRO02 e Indenização MG'!$E$22</f>
        <v>0</v>
      </c>
      <c r="AT90" s="46"/>
      <c r="AU90" s="75" t="n">
        <f aca="false">AT90*'Custos SICRO02 e Indenização MG'!$E$23</f>
        <v>0</v>
      </c>
      <c r="AV90" s="46"/>
      <c r="AW90" s="75" t="n">
        <f aca="false">AV90*'Custos SICRO02 e Indenização MG'!$E$26</f>
        <v>0</v>
      </c>
      <c r="AX90" s="55" t="n">
        <f aca="false">AW90+AU90+AS90+AQ90+AO90+AM90+AK90+AI90+AG90+AE90+AC90+AA90+Y90+W90+U90+S90</f>
        <v>20905.8</v>
      </c>
    </row>
    <row r="91" s="78" customFormat="true" ht="17.25" hidden="false" customHeight="true" outlineLevel="0" collapsed="false">
      <c r="A91" s="41" t="s">
        <v>121</v>
      </c>
      <c r="B91" s="42" t="s">
        <v>194</v>
      </c>
      <c r="C91" s="42" t="s">
        <v>50</v>
      </c>
      <c r="D91" s="42" t="s">
        <v>387</v>
      </c>
      <c r="E91" s="42" t="s">
        <v>400</v>
      </c>
      <c r="F91" s="42" t="n">
        <v>133.3</v>
      </c>
      <c r="G91" s="45" t="n">
        <v>174</v>
      </c>
      <c r="H91" s="42" t="n">
        <v>40.7</v>
      </c>
      <c r="I91" s="42" t="s">
        <v>323</v>
      </c>
      <c r="J91" s="42" t="s">
        <v>355</v>
      </c>
      <c r="K91" s="82" t="n">
        <v>810481</v>
      </c>
      <c r="L91" s="82" t="n">
        <v>7839553</v>
      </c>
      <c r="M91" s="42" t="s">
        <v>226</v>
      </c>
      <c r="N91" s="57" t="s">
        <v>141</v>
      </c>
      <c r="O91" s="42" t="s">
        <v>159</v>
      </c>
      <c r="P91" s="46" t="s">
        <v>129</v>
      </c>
      <c r="Q91" s="46" t="s">
        <v>262</v>
      </c>
      <c r="R91" s="47"/>
      <c r="S91" s="75" t="n">
        <f aca="false">R91*'Custos SICRO02 e Indenização MG'!$F$5</f>
        <v>0</v>
      </c>
      <c r="T91" s="47"/>
      <c r="U91" s="75" t="n">
        <f aca="false">T91*'Custos SICRO02 e Indenização MG'!$F$5</f>
        <v>0</v>
      </c>
      <c r="V91" s="47" t="n">
        <v>160</v>
      </c>
      <c r="W91" s="75" t="n">
        <f aca="false">V91*'Custos SICRO02 e Indenização MG'!$F$6</f>
        <v>177.6</v>
      </c>
      <c r="X91" s="47"/>
      <c r="Y91" s="75" t="n">
        <f aca="false">X91*'Custos SICRO02 e Indenização MG'!$F$6</f>
        <v>0</v>
      </c>
      <c r="Z91" s="51"/>
      <c r="AA91" s="75" t="n">
        <f aca="false">Z91*'Custos SICRO02 e Indenização MG'!$F$9</f>
        <v>0</v>
      </c>
      <c r="AB91" s="47"/>
      <c r="AC91" s="75" t="n">
        <f aca="false">AB91*'Custos SICRO02 e Indenização MG'!$F$12</f>
        <v>0</v>
      </c>
      <c r="AD91" s="49"/>
      <c r="AE91" s="76" t="n">
        <f aca="false">AD91*'Custos SICRO02 e Indenização MG'!$F$7</f>
        <v>0</v>
      </c>
      <c r="AF91" s="49"/>
      <c r="AG91" s="76" t="n">
        <f aca="false">AF91*'Custos SICRO02 e Indenização MG'!$F$11</f>
        <v>0</v>
      </c>
      <c r="AH91" s="47"/>
      <c r="AI91" s="75" t="n">
        <f aca="false">AH91*'Custos SICRO02 e Indenização MG'!$F$8</f>
        <v>0</v>
      </c>
      <c r="AJ91" s="47"/>
      <c r="AK91" s="75" t="n">
        <f aca="false">AJ91*'Custos SICRO02 e Indenização MG'!$F$10</f>
        <v>0</v>
      </c>
      <c r="AL91" s="51" t="n">
        <v>480</v>
      </c>
      <c r="AM91" s="75" t="n">
        <f aca="false">AL91*'Custos SICRO02 e Indenização MG'!$F$15</f>
        <v>11040</v>
      </c>
      <c r="AN91" s="51"/>
      <c r="AO91" s="75" t="n">
        <f aca="false">AN91*'Custos SICRO02 e Indenização MG'!$F$16</f>
        <v>0</v>
      </c>
      <c r="AP91" s="46"/>
      <c r="AQ91" s="75" t="n">
        <f aca="false">AP91*'Custos SICRO02 e Indenização MG'!$F$14</f>
        <v>0</v>
      </c>
      <c r="AR91" s="46"/>
      <c r="AS91" s="75" t="n">
        <f aca="false">AR91*'Custos SICRO02 e Indenização MG'!$E$22</f>
        <v>0</v>
      </c>
      <c r="AT91" s="46"/>
      <c r="AU91" s="75" t="n">
        <f aca="false">AT91*'Custos SICRO02 e Indenização MG'!$E$23</f>
        <v>0</v>
      </c>
      <c r="AV91" s="46"/>
      <c r="AW91" s="75" t="n">
        <f aca="false">AV91*'Custos SICRO02 e Indenização MG'!$E$26</f>
        <v>0</v>
      </c>
      <c r="AX91" s="55" t="n">
        <f aca="false">AW91+AU91+AS91+AQ91+AO91+AM91+AK91+AI91+AG91+AE91+AC91+AA91+Y91+W91+U91+S91</f>
        <v>11217.6</v>
      </c>
    </row>
    <row r="92" s="80" customFormat="true" ht="17.25" hidden="false" customHeight="true" outlineLevel="0" collapsed="false">
      <c r="A92" s="63" t="s">
        <v>121</v>
      </c>
      <c r="B92" s="44" t="s">
        <v>194</v>
      </c>
      <c r="C92" s="44" t="s">
        <v>50</v>
      </c>
      <c r="D92" s="44" t="s">
        <v>387</v>
      </c>
      <c r="E92" s="44" t="s">
        <v>400</v>
      </c>
      <c r="F92" s="44" t="n">
        <v>133.3</v>
      </c>
      <c r="G92" s="64" t="n">
        <v>174</v>
      </c>
      <c r="H92" s="44" t="n">
        <v>40.7</v>
      </c>
      <c r="I92" s="44" t="s">
        <v>326</v>
      </c>
      <c r="J92" s="44" t="s">
        <v>355</v>
      </c>
      <c r="K92" s="83" t="n">
        <v>811006</v>
      </c>
      <c r="L92" s="83" t="n">
        <v>7836461</v>
      </c>
      <c r="M92" s="44" t="s">
        <v>227</v>
      </c>
      <c r="N92" s="57" t="s">
        <v>123</v>
      </c>
      <c r="O92" s="44" t="s">
        <v>133</v>
      </c>
      <c r="P92" s="44" t="s">
        <v>126</v>
      </c>
      <c r="Q92" s="44" t="s">
        <v>403</v>
      </c>
      <c r="R92" s="51" t="n">
        <v>170</v>
      </c>
      <c r="S92" s="75" t="n">
        <f aca="false">R92*'Custos SICRO02 e Indenização MG'!$F$5</f>
        <v>8811.1</v>
      </c>
      <c r="T92" s="51"/>
      <c r="U92" s="75" t="n">
        <f aca="false">T92*'Custos SICRO02 e Indenização MG'!$F$5</f>
        <v>0</v>
      </c>
      <c r="V92" s="51"/>
      <c r="W92" s="75" t="n">
        <f aca="false">V92*'Custos SICRO02 e Indenização MG'!$F$6</f>
        <v>0</v>
      </c>
      <c r="X92" s="51"/>
      <c r="Y92" s="75" t="n">
        <f aca="false">X92*'Custos SICRO02 e Indenização MG'!$F$6</f>
        <v>0</v>
      </c>
      <c r="Z92" s="51" t="n">
        <v>18</v>
      </c>
      <c r="AA92" s="75" t="n">
        <f aca="false">Z92*'Custos SICRO02 e Indenização MG'!$F$9</f>
        <v>1034.64</v>
      </c>
      <c r="AB92" s="51" t="n">
        <v>1040</v>
      </c>
      <c r="AC92" s="75" t="n">
        <f aca="false">AB92*'Custos SICRO02 e Indenização MG'!$F$12</f>
        <v>7748</v>
      </c>
      <c r="AD92" s="51" t="n">
        <v>2080</v>
      </c>
      <c r="AE92" s="75" t="n">
        <f aca="false">AD92*'Custos SICRO02 e Indenização MG'!$F$7</f>
        <v>48817.6</v>
      </c>
      <c r="AF92" s="51" t="n">
        <v>2080</v>
      </c>
      <c r="AG92" s="75" t="n">
        <f aca="false">AF92*'Custos SICRO02 e Indenização MG'!$F$11</f>
        <v>27144</v>
      </c>
      <c r="AH92" s="51"/>
      <c r="AI92" s="75" t="n">
        <f aca="false">AH92*'Custos SICRO02 e Indenização MG'!$F$8</f>
        <v>0</v>
      </c>
      <c r="AJ92" s="51"/>
      <c r="AK92" s="75" t="n">
        <f aca="false">AJ92*'Custos SICRO02 e Indenização MG'!$F$10</f>
        <v>0</v>
      </c>
      <c r="AL92" s="51"/>
      <c r="AM92" s="75" t="n">
        <f aca="false">AL92*'Custos SICRO02 e Indenização MG'!$F$15</f>
        <v>0</v>
      </c>
      <c r="AN92" s="51"/>
      <c r="AO92" s="75" t="n">
        <f aca="false">AN92*'Custos SICRO02 e Indenização MG'!$F$16</f>
        <v>0</v>
      </c>
      <c r="AP92" s="44"/>
      <c r="AQ92" s="75" t="n">
        <f aca="false">AP92*'Custos SICRO02 e Indenização MG'!$F$14</f>
        <v>0</v>
      </c>
      <c r="AR92" s="44"/>
      <c r="AS92" s="75" t="n">
        <f aca="false">AR92*'Custos SICRO02 e Indenização MG'!$E$22</f>
        <v>0</v>
      </c>
      <c r="AT92" s="44"/>
      <c r="AU92" s="75" t="n">
        <f aca="false">AT92*'Custos SICRO02 e Indenização MG'!$E$23</f>
        <v>0</v>
      </c>
      <c r="AV92" s="44"/>
      <c r="AW92" s="75" t="n">
        <f aca="false">AV92*'Custos SICRO02 e Indenização MG'!$E$26</f>
        <v>0</v>
      </c>
      <c r="AX92" s="65" t="n">
        <f aca="false">AW92+AU92+AS92+AQ92+AO92+AM92+AK92+AI92+AG92+AE92+AC92+AA92+Y92+W92+U92+S92</f>
        <v>93555.34</v>
      </c>
    </row>
    <row r="93" s="80" customFormat="true" ht="17.25" hidden="false" customHeight="true" outlineLevel="0" collapsed="false">
      <c r="A93" s="63" t="s">
        <v>121</v>
      </c>
      <c r="B93" s="44" t="s">
        <v>194</v>
      </c>
      <c r="C93" s="44" t="s">
        <v>50</v>
      </c>
      <c r="D93" s="44" t="s">
        <v>387</v>
      </c>
      <c r="E93" s="44" t="s">
        <v>400</v>
      </c>
      <c r="F93" s="44" t="n">
        <v>133.3</v>
      </c>
      <c r="G93" s="64" t="n">
        <v>174</v>
      </c>
      <c r="H93" s="44" t="n">
        <v>40.7</v>
      </c>
      <c r="I93" s="44" t="s">
        <v>328</v>
      </c>
      <c r="J93" s="44" t="s">
        <v>355</v>
      </c>
      <c r="K93" s="83" t="n">
        <v>811754</v>
      </c>
      <c r="L93" s="83" t="n">
        <v>811754</v>
      </c>
      <c r="M93" s="44" t="s">
        <v>228</v>
      </c>
      <c r="N93" s="57" t="s">
        <v>141</v>
      </c>
      <c r="O93" s="44" t="s">
        <v>146</v>
      </c>
      <c r="P93" s="44" t="s">
        <v>136</v>
      </c>
      <c r="Q93" s="44" t="s">
        <v>262</v>
      </c>
      <c r="R93" s="51"/>
      <c r="S93" s="75" t="n">
        <f aca="false">R93*'Custos SICRO02 e Indenização MG'!$F$5</f>
        <v>0</v>
      </c>
      <c r="T93" s="51"/>
      <c r="U93" s="75" t="n">
        <f aca="false">T93*'Custos SICRO02 e Indenização MG'!$F$5</f>
        <v>0</v>
      </c>
      <c r="V93" s="51"/>
      <c r="W93" s="75" t="n">
        <f aca="false">V93*'Custos SICRO02 e Indenização MG'!$F$6</f>
        <v>0</v>
      </c>
      <c r="X93" s="51"/>
      <c r="Y93" s="75" t="n">
        <f aca="false">X93*'Custos SICRO02 e Indenização MG'!$F$6</f>
        <v>0</v>
      </c>
      <c r="Z93" s="51"/>
      <c r="AA93" s="75" t="n">
        <f aca="false">Z93*'Custos SICRO02 e Indenização MG'!$F$9</f>
        <v>0</v>
      </c>
      <c r="AB93" s="51" t="n">
        <v>840</v>
      </c>
      <c r="AC93" s="75" t="n">
        <f aca="false">AB93*'Custos SICRO02 e Indenização MG'!$F$12</f>
        <v>6258</v>
      </c>
      <c r="AD93" s="51" t="n">
        <v>5040</v>
      </c>
      <c r="AE93" s="75" t="n">
        <f aca="false">AD93*'Custos SICRO02 e Indenização MG'!$F$7</f>
        <v>118288.8</v>
      </c>
      <c r="AF93" s="51"/>
      <c r="AG93" s="75" t="n">
        <f aca="false">AF93*'Custos SICRO02 e Indenização MG'!$F$11</f>
        <v>0</v>
      </c>
      <c r="AH93" s="51"/>
      <c r="AI93" s="75" t="n">
        <f aca="false">AH93*'Custos SICRO02 e Indenização MG'!$F$8</f>
        <v>0</v>
      </c>
      <c r="AJ93" s="51"/>
      <c r="AK93" s="75" t="n">
        <f aca="false">AJ93*'Custos SICRO02 e Indenização MG'!$F$10</f>
        <v>0</v>
      </c>
      <c r="AL93" s="51"/>
      <c r="AM93" s="75" t="n">
        <f aca="false">AL93*'Custos SICRO02 e Indenização MG'!$F$15</f>
        <v>0</v>
      </c>
      <c r="AN93" s="51"/>
      <c r="AO93" s="75" t="n">
        <f aca="false">AN93*'Custos SICRO02 e Indenização MG'!$F$16</f>
        <v>0</v>
      </c>
      <c r="AP93" s="44"/>
      <c r="AQ93" s="75" t="n">
        <f aca="false">AP93*'Custos SICRO02 e Indenização MG'!$F$14</f>
        <v>0</v>
      </c>
      <c r="AR93" s="44"/>
      <c r="AS93" s="75" t="n">
        <f aca="false">AR93*'Custos SICRO02 e Indenização MG'!$E$22</f>
        <v>0</v>
      </c>
      <c r="AT93" s="44"/>
      <c r="AU93" s="75" t="n">
        <f aca="false">AT93*'Custos SICRO02 e Indenização MG'!$E$23</f>
        <v>0</v>
      </c>
      <c r="AV93" s="44"/>
      <c r="AW93" s="75" t="n">
        <f aca="false">AV93*'Custos SICRO02 e Indenização MG'!$E$26</f>
        <v>0</v>
      </c>
      <c r="AX93" s="65" t="n">
        <f aca="false">AW93+AU93+AS93+AQ93+AO93+AM93+AK93+AI93+AG93+AE93+AC93+AA93+Y93+W93+U93+S93</f>
        <v>124546.8</v>
      </c>
    </row>
    <row r="94" s="80" customFormat="true" ht="17.25" hidden="false" customHeight="true" outlineLevel="0" collapsed="false">
      <c r="A94" s="63" t="s">
        <v>121</v>
      </c>
      <c r="B94" s="44" t="s">
        <v>194</v>
      </c>
      <c r="C94" s="44" t="s">
        <v>50</v>
      </c>
      <c r="D94" s="44" t="s">
        <v>387</v>
      </c>
      <c r="E94" s="44" t="s">
        <v>400</v>
      </c>
      <c r="F94" s="44" t="n">
        <v>133.3</v>
      </c>
      <c r="G94" s="64" t="n">
        <v>174</v>
      </c>
      <c r="H94" s="44" t="n">
        <v>40.7</v>
      </c>
      <c r="I94" s="44" t="s">
        <v>330</v>
      </c>
      <c r="J94" s="44" t="s">
        <v>355</v>
      </c>
      <c r="K94" s="83" t="n">
        <v>812470</v>
      </c>
      <c r="L94" s="83" t="n">
        <v>7828910</v>
      </c>
      <c r="M94" s="44" t="s">
        <v>229</v>
      </c>
      <c r="N94" s="57" t="s">
        <v>123</v>
      </c>
      <c r="O94" s="44" t="s">
        <v>133</v>
      </c>
      <c r="P94" s="44" t="s">
        <v>136</v>
      </c>
      <c r="Q94" s="44" t="s">
        <v>262</v>
      </c>
      <c r="R94" s="51" t="n">
        <v>70</v>
      </c>
      <c r="S94" s="75" t="n">
        <f aca="false">R94*'Custos SICRO02 e Indenização MG'!$F$5</f>
        <v>3628.1</v>
      </c>
      <c r="T94" s="51"/>
      <c r="U94" s="75" t="n">
        <f aca="false">T94*'Custos SICRO02 e Indenização MG'!$F$5</f>
        <v>0</v>
      </c>
      <c r="V94" s="51"/>
      <c r="W94" s="75" t="n">
        <f aca="false">V94*'Custos SICRO02 e Indenização MG'!$F$6</f>
        <v>0</v>
      </c>
      <c r="X94" s="51" t="n">
        <v>400</v>
      </c>
      <c r="Y94" s="75" t="n">
        <f aca="false">X94*'Custos SICRO02 e Indenização MG'!$F$6</f>
        <v>444</v>
      </c>
      <c r="Z94" s="51" t="n">
        <v>6</v>
      </c>
      <c r="AA94" s="75" t="n">
        <f aca="false">Z94*'Custos SICRO02 e Indenização MG'!$F$9</f>
        <v>344.88</v>
      </c>
      <c r="AB94" s="51"/>
      <c r="AC94" s="75" t="n">
        <f aca="false">AB94*'Custos SICRO02 e Indenização MG'!$F$12</f>
        <v>0</v>
      </c>
      <c r="AD94" s="51" t="n">
        <v>80</v>
      </c>
      <c r="AE94" s="75" t="n">
        <f aca="false">AD94*'Custos SICRO02 e Indenização MG'!$F$7</f>
        <v>1877.6</v>
      </c>
      <c r="AF94" s="51" t="n">
        <v>80</v>
      </c>
      <c r="AG94" s="75" t="n">
        <f aca="false">AF94*'Custos SICRO02 e Indenização MG'!$F$11</f>
        <v>1044</v>
      </c>
      <c r="AH94" s="51"/>
      <c r="AI94" s="75" t="n">
        <f aca="false">AH94*'Custos SICRO02 e Indenização MG'!$F$8</f>
        <v>0</v>
      </c>
      <c r="AJ94" s="51"/>
      <c r="AK94" s="75" t="n">
        <f aca="false">AJ94*'Custos SICRO02 e Indenização MG'!$F$10</f>
        <v>0</v>
      </c>
      <c r="AL94" s="51"/>
      <c r="AM94" s="75" t="n">
        <f aca="false">AL94*'Custos SICRO02 e Indenização MG'!$F$15</f>
        <v>0</v>
      </c>
      <c r="AN94" s="51"/>
      <c r="AO94" s="75" t="n">
        <f aca="false">AN94*'Custos SICRO02 e Indenização MG'!$F$16</f>
        <v>0</v>
      </c>
      <c r="AP94" s="44" t="n">
        <v>1600</v>
      </c>
      <c r="AQ94" s="75" t="n">
        <f aca="false">AP94*'Custos SICRO02 e Indenização MG'!$F$14</f>
        <v>384</v>
      </c>
      <c r="AR94" s="44"/>
      <c r="AS94" s="75" t="n">
        <f aca="false">AR94*'Custos SICRO02 e Indenização MG'!$E$22</f>
        <v>0</v>
      </c>
      <c r="AT94" s="44"/>
      <c r="AU94" s="75" t="n">
        <f aca="false">AT94*'Custos SICRO02 e Indenização MG'!$E$23</f>
        <v>0</v>
      </c>
      <c r="AV94" s="44"/>
      <c r="AW94" s="75" t="n">
        <f aca="false">AV94*'Custos SICRO02 e Indenização MG'!$E$26</f>
        <v>0</v>
      </c>
      <c r="AX94" s="65" t="n">
        <f aca="false">AW94+AU94+AS94+AQ94+AO94+AM94+AK94+AI94+AG94+AE94+AC94+AA94+Y94+W94+U94+S94</f>
        <v>7722.58</v>
      </c>
    </row>
    <row r="95" s="80" customFormat="true" ht="17.25" hidden="false" customHeight="true" outlineLevel="0" collapsed="false">
      <c r="A95" s="63" t="s">
        <v>121</v>
      </c>
      <c r="B95" s="44" t="s">
        <v>194</v>
      </c>
      <c r="C95" s="44" t="s">
        <v>50</v>
      </c>
      <c r="D95" s="44" t="s">
        <v>387</v>
      </c>
      <c r="E95" s="44" t="s">
        <v>400</v>
      </c>
      <c r="F95" s="44" t="n">
        <v>133.3</v>
      </c>
      <c r="G95" s="64" t="n">
        <v>174</v>
      </c>
      <c r="H95" s="44" t="n">
        <v>40.7</v>
      </c>
      <c r="I95" s="44" t="s">
        <v>332</v>
      </c>
      <c r="J95" s="44" t="s">
        <v>355</v>
      </c>
      <c r="K95" s="83" t="n">
        <v>812638</v>
      </c>
      <c r="L95" s="83" t="n">
        <v>7828339</v>
      </c>
      <c r="M95" s="44" t="s">
        <v>230</v>
      </c>
      <c r="N95" s="57" t="s">
        <v>141</v>
      </c>
      <c r="O95" s="44" t="s">
        <v>146</v>
      </c>
      <c r="P95" s="44" t="s">
        <v>136</v>
      </c>
      <c r="Q95" s="44" t="s">
        <v>262</v>
      </c>
      <c r="R95" s="51"/>
      <c r="S95" s="75" t="n">
        <f aca="false">R95*'Custos SICRO02 e Indenização MG'!$F$5</f>
        <v>0</v>
      </c>
      <c r="T95" s="51" t="n">
        <v>100</v>
      </c>
      <c r="U95" s="75" t="n">
        <f aca="false">T95*'Custos SICRO02 e Indenização MG'!$F$5</f>
        <v>5183</v>
      </c>
      <c r="V95" s="51" t="n">
        <v>540</v>
      </c>
      <c r="W95" s="75" t="n">
        <f aca="false">V95*'Custos SICRO02 e Indenização MG'!$F$6</f>
        <v>599.4</v>
      </c>
      <c r="X95" s="51"/>
      <c r="Y95" s="75" t="n">
        <f aca="false">X95*'Custos SICRO02 e Indenização MG'!$F$6</f>
        <v>0</v>
      </c>
      <c r="Z95" s="51"/>
      <c r="AA95" s="75" t="n">
        <f aca="false">Z95*'Custos SICRO02 e Indenização MG'!$F$9</f>
        <v>0</v>
      </c>
      <c r="AB95" s="51"/>
      <c r="AC95" s="75" t="n">
        <f aca="false">AB95*'Custos SICRO02 e Indenização MG'!$F$12</f>
        <v>0</v>
      </c>
      <c r="AD95" s="51" t="n">
        <v>1440</v>
      </c>
      <c r="AE95" s="75" t="n">
        <f aca="false">AD95*'Custos SICRO02 e Indenização MG'!$F$7</f>
        <v>33796.8</v>
      </c>
      <c r="AF95" s="51" t="n">
        <v>1440</v>
      </c>
      <c r="AG95" s="75" t="n">
        <f aca="false">AF95*'Custos SICRO02 e Indenização MG'!$F$11</f>
        <v>18792</v>
      </c>
      <c r="AH95" s="51"/>
      <c r="AI95" s="75" t="n">
        <f aca="false">AH95*'Custos SICRO02 e Indenização MG'!$F$8</f>
        <v>0</v>
      </c>
      <c r="AJ95" s="51"/>
      <c r="AK95" s="75" t="n">
        <f aca="false">AJ95*'Custos SICRO02 e Indenização MG'!$F$10</f>
        <v>0</v>
      </c>
      <c r="AL95" s="51"/>
      <c r="AM95" s="75" t="n">
        <f aca="false">AL95*'Custos SICRO02 e Indenização MG'!$F$15</f>
        <v>0</v>
      </c>
      <c r="AN95" s="51"/>
      <c r="AO95" s="75" t="n">
        <f aca="false">AN95*'Custos SICRO02 e Indenização MG'!$F$16</f>
        <v>0</v>
      </c>
      <c r="AP95" s="44"/>
      <c r="AQ95" s="75" t="n">
        <f aca="false">AP95*'Custos SICRO02 e Indenização MG'!$F$14</f>
        <v>0</v>
      </c>
      <c r="AR95" s="44"/>
      <c r="AS95" s="75" t="n">
        <f aca="false">AR95*'Custos SICRO02 e Indenização MG'!$E$22</f>
        <v>0</v>
      </c>
      <c r="AT95" s="44"/>
      <c r="AU95" s="75" t="n">
        <f aca="false">AT95*'Custos SICRO02 e Indenização MG'!$E$23</f>
        <v>0</v>
      </c>
      <c r="AV95" s="44"/>
      <c r="AW95" s="75" t="n">
        <f aca="false">AV95*'Custos SICRO02 e Indenização MG'!$E$26</f>
        <v>0</v>
      </c>
      <c r="AX95" s="65" t="n">
        <f aca="false">AW95+AU95+AS95+AQ95+AO95+AM95+AK95+AI95+AG95+AE95+AC95+AA95+Y95+W95+U95+S95</f>
        <v>58371.2</v>
      </c>
    </row>
    <row r="96" s="78" customFormat="true" ht="17.25" hidden="false" customHeight="true" outlineLevel="0" collapsed="false">
      <c r="A96" s="41" t="s">
        <v>121</v>
      </c>
      <c r="B96" s="42" t="s">
        <v>194</v>
      </c>
      <c r="C96" s="42" t="s">
        <v>50</v>
      </c>
      <c r="D96" s="42" t="s">
        <v>387</v>
      </c>
      <c r="E96" s="42" t="s">
        <v>400</v>
      </c>
      <c r="F96" s="42" t="n">
        <v>133.3</v>
      </c>
      <c r="G96" s="45" t="n">
        <v>174</v>
      </c>
      <c r="H96" s="42" t="n">
        <v>40.7</v>
      </c>
      <c r="I96" s="42" t="s">
        <v>405</v>
      </c>
      <c r="J96" s="42" t="s">
        <v>248</v>
      </c>
      <c r="K96" s="82" t="n">
        <v>187446</v>
      </c>
      <c r="L96" s="82" t="n">
        <v>7815666</v>
      </c>
      <c r="M96" s="42" t="s">
        <v>231</v>
      </c>
      <c r="N96" s="43" t="s">
        <v>141</v>
      </c>
      <c r="O96" s="42" t="s">
        <v>155</v>
      </c>
      <c r="P96" s="46" t="s">
        <v>129</v>
      </c>
      <c r="Q96" s="46" t="s">
        <v>262</v>
      </c>
      <c r="R96" s="47" t="n">
        <v>70</v>
      </c>
      <c r="S96" s="75" t="n">
        <f aca="false">R96*'Custos SICRO02 e Indenização MG'!$F$5</f>
        <v>3628.1</v>
      </c>
      <c r="T96" s="47"/>
      <c r="U96" s="75" t="n">
        <f aca="false">T96*'Custos SICRO02 e Indenização MG'!$F$5</f>
        <v>0</v>
      </c>
      <c r="V96" s="47" t="n">
        <v>350</v>
      </c>
      <c r="W96" s="75" t="n">
        <f aca="false">V96*'Custos SICRO02 e Indenização MG'!$F$6</f>
        <v>388.5</v>
      </c>
      <c r="X96" s="47" t="n">
        <v>6000</v>
      </c>
      <c r="Y96" s="75" t="n">
        <f aca="false">X96*'Custos SICRO02 e Indenização MG'!$F$6</f>
        <v>6660</v>
      </c>
      <c r="Z96" s="47"/>
      <c r="AA96" s="75" t="n">
        <f aca="false">Z96*'Custos SICRO02 e Indenização MG'!$F$9</f>
        <v>0</v>
      </c>
      <c r="AB96" s="47"/>
      <c r="AC96" s="75" t="n">
        <f aca="false">AB96*'Custos SICRO02 e Indenização MG'!$F$12</f>
        <v>0</v>
      </c>
      <c r="AD96" s="49"/>
      <c r="AE96" s="76" t="n">
        <f aca="false">AD96*'Custos SICRO02 e Indenização MG'!$F$7</f>
        <v>0</v>
      </c>
      <c r="AF96" s="49"/>
      <c r="AG96" s="76" t="n">
        <f aca="false">AF96*'Custos SICRO02 e Indenização MG'!$F$11</f>
        <v>0</v>
      </c>
      <c r="AH96" s="47"/>
      <c r="AI96" s="75" t="n">
        <f aca="false">AH96*'Custos SICRO02 e Indenização MG'!$F$8</f>
        <v>0</v>
      </c>
      <c r="AJ96" s="47"/>
      <c r="AK96" s="75" t="n">
        <f aca="false">AJ96*'Custos SICRO02 e Indenização MG'!$F$10</f>
        <v>0</v>
      </c>
      <c r="AL96" s="51"/>
      <c r="AM96" s="75" t="n">
        <f aca="false">AL96*'Custos SICRO02 e Indenização MG'!$F$15</f>
        <v>0</v>
      </c>
      <c r="AN96" s="51" t="n">
        <v>14000</v>
      </c>
      <c r="AO96" s="75" t="n">
        <f aca="false">AN96*'Custos SICRO02 e Indenização MG'!$F$16</f>
        <v>29680</v>
      </c>
      <c r="AP96" s="46"/>
      <c r="AQ96" s="75" t="n">
        <f aca="false">AP96*'Custos SICRO02 e Indenização MG'!$F$14</f>
        <v>0</v>
      </c>
      <c r="AR96" s="46"/>
      <c r="AS96" s="75" t="n">
        <f aca="false">AR96*'Custos SICRO02 e Indenização MG'!$E$22</f>
        <v>0</v>
      </c>
      <c r="AT96" s="46"/>
      <c r="AU96" s="75" t="n">
        <f aca="false">AT96*'Custos SICRO02 e Indenização MG'!$E$23</f>
        <v>0</v>
      </c>
      <c r="AV96" s="46"/>
      <c r="AW96" s="75" t="n">
        <f aca="false">AV96*'Custos SICRO02 e Indenização MG'!$E$26</f>
        <v>0</v>
      </c>
      <c r="AX96" s="55" t="n">
        <f aca="false">AW96+AU96+AS96+AQ96+AO96+AM96+AK96+AI96+AG96+AE96+AC96+AA96+Y96+W96+U96+S96</f>
        <v>40356.6</v>
      </c>
    </row>
    <row r="97" s="78" customFormat="true" ht="17.25" hidden="false" customHeight="true" outlineLevel="0" collapsed="false">
      <c r="A97" s="41" t="s">
        <v>121</v>
      </c>
      <c r="B97" s="42" t="s">
        <v>194</v>
      </c>
      <c r="C97" s="42" t="s">
        <v>53</v>
      </c>
      <c r="D97" s="42" t="s">
        <v>406</v>
      </c>
      <c r="E97" s="42" t="s">
        <v>407</v>
      </c>
      <c r="F97" s="42" t="n">
        <v>199.6</v>
      </c>
      <c r="G97" s="42" t="n">
        <v>207.3</v>
      </c>
      <c r="H97" s="42" t="n">
        <v>7.70000000000002</v>
      </c>
      <c r="I97" s="42" t="s">
        <v>408</v>
      </c>
      <c r="J97" s="42" t="s">
        <v>248</v>
      </c>
      <c r="K97" s="82" t="n">
        <v>208047</v>
      </c>
      <c r="L97" s="82" t="n">
        <v>7788751</v>
      </c>
      <c r="M97" s="42" t="s">
        <v>232</v>
      </c>
      <c r="N97" s="43" t="s">
        <v>141</v>
      </c>
      <c r="O97" s="42" t="s">
        <v>137</v>
      </c>
      <c r="P97" s="46" t="s">
        <v>136</v>
      </c>
      <c r="Q97" s="46" t="s">
        <v>254</v>
      </c>
      <c r="R97" s="47"/>
      <c r="S97" s="75" t="n">
        <f aca="false">R97*'Custos SICRO02 e Indenização MG'!$F$5</f>
        <v>0</v>
      </c>
      <c r="T97" s="47"/>
      <c r="U97" s="75" t="n">
        <f aca="false">T97*'Custos SICRO02 e Indenização MG'!$F$5</f>
        <v>0</v>
      </c>
      <c r="V97" s="47"/>
      <c r="W97" s="75" t="n">
        <f aca="false">V97*'Custos SICRO02 e Indenização MG'!$F$6</f>
        <v>0</v>
      </c>
      <c r="X97" s="47" t="n">
        <v>6000</v>
      </c>
      <c r="Y97" s="75" t="n">
        <f aca="false">X97*'Custos SICRO02 e Indenização MG'!$F$6</f>
        <v>6660</v>
      </c>
      <c r="Z97" s="47"/>
      <c r="AA97" s="75" t="n">
        <f aca="false">Z97*'Custos SICRO02 e Indenização MG'!$F$9</f>
        <v>0</v>
      </c>
      <c r="AB97" s="47"/>
      <c r="AC97" s="75" t="n">
        <f aca="false">AB97*'Custos SICRO02 e Indenização MG'!$F$12</f>
        <v>0</v>
      </c>
      <c r="AD97" s="49"/>
      <c r="AE97" s="76" t="n">
        <f aca="false">AD97*'Custos SICRO02 e Indenização MG'!$F$7</f>
        <v>0</v>
      </c>
      <c r="AF97" s="49" t="n">
        <v>630</v>
      </c>
      <c r="AG97" s="76" t="n">
        <f aca="false">AF97*'Custos SICRO02 e Indenização MG'!$F$11</f>
        <v>8221.5</v>
      </c>
      <c r="AH97" s="47"/>
      <c r="AI97" s="75" t="n">
        <f aca="false">AH97*'Custos SICRO02 e Indenização MG'!$F$8</f>
        <v>0</v>
      </c>
      <c r="AJ97" s="47"/>
      <c r="AK97" s="75" t="n">
        <f aca="false">AJ97*'Custos SICRO02 e Indenização MG'!$F$10</f>
        <v>0</v>
      </c>
      <c r="AL97" s="51"/>
      <c r="AM97" s="75" t="n">
        <f aca="false">AL97*'Custos SICRO02 e Indenização MG'!$F$15</f>
        <v>0</v>
      </c>
      <c r="AN97" s="51"/>
      <c r="AO97" s="75" t="n">
        <f aca="false">AN97*'Custos SICRO02 e Indenização MG'!$F$16</f>
        <v>0</v>
      </c>
      <c r="AP97" s="46" t="n">
        <v>8000</v>
      </c>
      <c r="AQ97" s="75" t="n">
        <f aca="false">AP97*'Custos SICRO02 e Indenização MG'!$F$14</f>
        <v>1920</v>
      </c>
      <c r="AR97" s="46"/>
      <c r="AS97" s="75" t="n">
        <f aca="false">AR97*'Custos SICRO02 e Indenização MG'!$E$22</f>
        <v>0</v>
      </c>
      <c r="AT97" s="46"/>
      <c r="AU97" s="75" t="n">
        <f aca="false">AT97*'Custos SICRO02 e Indenização MG'!$E$23</f>
        <v>0</v>
      </c>
      <c r="AV97" s="46"/>
      <c r="AW97" s="75" t="n">
        <f aca="false">AV97*'Custos SICRO02 e Indenização MG'!$E$26</f>
        <v>0</v>
      </c>
      <c r="AX97" s="55" t="n">
        <f aca="false">AW97+AU97+AS97+AQ97+AO97+AM97+AK97+AI97+AG97+AE97+AC97+AA97+Y97+W97+U97+S97</f>
        <v>16801.5</v>
      </c>
    </row>
    <row r="98" customFormat="false" ht="15" hidden="false" customHeight="false" outlineLevel="0" collapsed="false">
      <c r="AX98" s="84" t="n">
        <f aca="false">SUM(AX3:AX97)</f>
        <v>2870295.81</v>
      </c>
    </row>
    <row r="100" customFormat="false" ht="15" hidden="false" customHeight="false" outlineLevel="0" collapsed="false">
      <c r="AX100" s="85"/>
    </row>
    <row r="104" customFormat="false" ht="15" hidden="false" customHeight="false" outlineLevel="0" collapsed="false">
      <c r="AX104" s="85"/>
    </row>
  </sheetData>
  <autoFilter ref="A1:AX98"/>
  <mergeCells count="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</mergeCells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Relação de Passivos Ambientais Cadastrados pela JGP em outubro de 2012.
Banco de Dados e Custos - Lote 4 - BR-050 MG/GO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6.56"/>
    <col collapsed="false" customWidth="true" hidden="false" outlineLevel="0" max="5" min="5" style="0" width="38.28"/>
    <col collapsed="false" customWidth="true" hidden="false" outlineLevel="0" max="11" min="11" style="0" width="15.7"/>
  </cols>
  <sheetData>
    <row r="1" s="88" customFormat="true" ht="49.5" hidden="false" customHeight="true" outlineLevel="0" collapsed="false">
      <c r="A1" s="86" t="s">
        <v>233</v>
      </c>
      <c r="B1" s="86" t="s">
        <v>103</v>
      </c>
      <c r="C1" s="86" t="s">
        <v>409</v>
      </c>
      <c r="D1" s="86" t="s">
        <v>236</v>
      </c>
      <c r="E1" s="86" t="s">
        <v>237</v>
      </c>
      <c r="F1" s="87" t="s">
        <v>410</v>
      </c>
      <c r="G1" s="87" t="s">
        <v>411</v>
      </c>
      <c r="H1" s="87" t="s">
        <v>110</v>
      </c>
      <c r="K1" s="86" t="s">
        <v>0</v>
      </c>
    </row>
    <row r="2" customFormat="false" ht="15" hidden="false" customHeight="false" outlineLevel="0" collapsed="false">
      <c r="A2" s="89" t="s">
        <v>121</v>
      </c>
      <c r="B2" s="90" t="s">
        <v>194</v>
      </c>
      <c r="C2" s="91" t="s">
        <v>45</v>
      </c>
      <c r="D2" s="91" t="s">
        <v>375</v>
      </c>
      <c r="E2" s="91" t="s">
        <v>412</v>
      </c>
      <c r="F2" s="92" t="n">
        <v>0</v>
      </c>
      <c r="G2" s="92" t="n">
        <v>22</v>
      </c>
      <c r="H2" s="92" t="n">
        <v>22</v>
      </c>
      <c r="I2" s="93"/>
      <c r="J2" s="93"/>
      <c r="K2" s="93" t="str">
        <f aca="false">C2</f>
        <v>050BMG0170</v>
      </c>
      <c r="L2" s="93"/>
      <c r="M2" s="93"/>
      <c r="N2" s="93"/>
    </row>
    <row r="3" customFormat="false" ht="15" hidden="false" customHeight="false" outlineLevel="0" collapsed="false">
      <c r="A3" s="94" t="s">
        <v>121</v>
      </c>
      <c r="B3" s="95" t="s">
        <v>194</v>
      </c>
      <c r="C3" s="96" t="s">
        <v>46</v>
      </c>
      <c r="D3" s="96" t="s">
        <v>412</v>
      </c>
      <c r="E3" s="96" t="s">
        <v>383</v>
      </c>
      <c r="F3" s="97" t="n">
        <v>22</v>
      </c>
      <c r="G3" s="97" t="n">
        <v>40</v>
      </c>
      <c r="H3" s="97" t="n">
        <v>18</v>
      </c>
      <c r="I3" s="98"/>
      <c r="J3" s="98"/>
      <c r="K3" s="93" t="str">
        <f aca="false">C3</f>
        <v>050BMG0190</v>
      </c>
      <c r="L3" s="98"/>
      <c r="M3" s="98"/>
      <c r="N3" s="98"/>
    </row>
    <row r="4" customFormat="false" ht="25.5" hidden="false" customHeight="false" outlineLevel="0" collapsed="false">
      <c r="A4" s="94" t="s">
        <v>121</v>
      </c>
      <c r="B4" s="95" t="s">
        <v>194</v>
      </c>
      <c r="C4" s="96" t="s">
        <v>47</v>
      </c>
      <c r="D4" s="96" t="s">
        <v>383</v>
      </c>
      <c r="E4" s="96" t="s">
        <v>384</v>
      </c>
      <c r="F4" s="97" t="n">
        <v>40</v>
      </c>
      <c r="G4" s="97" t="n">
        <v>68.9</v>
      </c>
      <c r="H4" s="97" t="n">
        <v>28.9</v>
      </c>
      <c r="I4" s="98"/>
      <c r="J4" s="98"/>
      <c r="K4" s="93" t="str">
        <f aca="false">C4</f>
        <v>050BMG0210</v>
      </c>
      <c r="L4" s="98"/>
      <c r="M4" s="98"/>
      <c r="N4" s="98"/>
    </row>
    <row r="5" customFormat="false" ht="25.5" hidden="false" customHeight="false" outlineLevel="0" collapsed="false">
      <c r="A5" s="94" t="s">
        <v>121</v>
      </c>
      <c r="B5" s="95" t="s">
        <v>194</v>
      </c>
      <c r="C5" s="96" t="s">
        <v>48</v>
      </c>
      <c r="D5" s="96" t="s">
        <v>384</v>
      </c>
      <c r="E5" s="96" t="s">
        <v>386</v>
      </c>
      <c r="F5" s="97" t="n">
        <v>68.9</v>
      </c>
      <c r="G5" s="97" t="n">
        <v>74</v>
      </c>
      <c r="H5" s="97" t="n">
        <v>5.09999999999999</v>
      </c>
      <c r="I5" s="98"/>
      <c r="J5" s="98"/>
      <c r="K5" s="93" t="str">
        <f aca="false">C5</f>
        <v>050BMG0240</v>
      </c>
      <c r="L5" s="98"/>
      <c r="M5" s="98"/>
      <c r="N5" s="98"/>
    </row>
    <row r="6" customFormat="false" ht="15" hidden="false" customHeight="false" outlineLevel="0" collapsed="false">
      <c r="A6" s="94" t="s">
        <v>121</v>
      </c>
      <c r="B6" s="95" t="s">
        <v>194</v>
      </c>
      <c r="C6" s="96" t="s">
        <v>49</v>
      </c>
      <c r="D6" s="96" t="s">
        <v>386</v>
      </c>
      <c r="E6" s="96" t="s">
        <v>387</v>
      </c>
      <c r="F6" s="97" t="n">
        <v>74</v>
      </c>
      <c r="G6" s="97" t="n">
        <v>133.3</v>
      </c>
      <c r="H6" s="97" t="n">
        <v>59.3</v>
      </c>
      <c r="I6" s="98"/>
      <c r="J6" s="98"/>
      <c r="K6" s="93" t="str">
        <f aca="false">C6</f>
        <v>050BMG0250</v>
      </c>
      <c r="L6" s="98"/>
      <c r="M6" s="98"/>
      <c r="N6" s="98"/>
    </row>
    <row r="7" customFormat="false" ht="15" hidden="false" customHeight="false" outlineLevel="0" collapsed="false">
      <c r="A7" s="94" t="s">
        <v>121</v>
      </c>
      <c r="B7" s="95" t="s">
        <v>194</v>
      </c>
      <c r="C7" s="96" t="s">
        <v>50</v>
      </c>
      <c r="D7" s="96" t="s">
        <v>387</v>
      </c>
      <c r="E7" s="96" t="s">
        <v>400</v>
      </c>
      <c r="F7" s="97" t="n">
        <v>133.3</v>
      </c>
      <c r="G7" s="97" t="n">
        <v>174</v>
      </c>
      <c r="H7" s="97" t="n">
        <v>40.7</v>
      </c>
      <c r="I7" s="98"/>
      <c r="J7" s="98"/>
      <c r="K7" s="93" t="str">
        <f aca="false">C7</f>
        <v>050BMG0260</v>
      </c>
      <c r="L7" s="98"/>
      <c r="M7" s="98"/>
      <c r="N7" s="98"/>
    </row>
    <row r="8" customFormat="false" ht="15" hidden="false" customHeight="false" outlineLevel="0" collapsed="false">
      <c r="A8" s="94" t="s">
        <v>121</v>
      </c>
      <c r="B8" s="95" t="s">
        <v>194</v>
      </c>
      <c r="C8" s="96" t="s">
        <v>51</v>
      </c>
      <c r="D8" s="96" t="s">
        <v>400</v>
      </c>
      <c r="E8" s="96" t="s">
        <v>413</v>
      </c>
      <c r="F8" s="97" t="n">
        <v>174</v>
      </c>
      <c r="G8" s="97" t="n">
        <v>180.3</v>
      </c>
      <c r="H8" s="97" t="n">
        <v>6.30000000000001</v>
      </c>
      <c r="I8" s="98"/>
      <c r="J8" s="98"/>
      <c r="K8" s="93" t="str">
        <f aca="false">C8</f>
        <v>050BMG0265</v>
      </c>
      <c r="L8" s="98"/>
      <c r="M8" s="98"/>
      <c r="N8" s="98"/>
    </row>
    <row r="9" customFormat="false" ht="15" hidden="false" customHeight="false" outlineLevel="0" collapsed="false">
      <c r="A9" s="94" t="s">
        <v>121</v>
      </c>
      <c r="B9" s="95" t="s">
        <v>194</v>
      </c>
      <c r="C9" s="96" t="s">
        <v>52</v>
      </c>
      <c r="D9" s="96" t="s">
        <v>413</v>
      </c>
      <c r="E9" s="96" t="s">
        <v>406</v>
      </c>
      <c r="F9" s="97" t="n">
        <v>180.3</v>
      </c>
      <c r="G9" s="97" t="n">
        <v>199.6</v>
      </c>
      <c r="H9" s="97" t="n">
        <v>19.3</v>
      </c>
      <c r="I9" s="98"/>
      <c r="J9" s="98"/>
      <c r="K9" s="93" t="str">
        <f aca="false">C9</f>
        <v>050BMG0270</v>
      </c>
      <c r="L9" s="98"/>
      <c r="M9" s="98"/>
      <c r="N9" s="98"/>
    </row>
    <row r="10" customFormat="false" ht="15" hidden="false" customHeight="false" outlineLevel="0" collapsed="false">
      <c r="A10" s="94" t="s">
        <v>121</v>
      </c>
      <c r="B10" s="95" t="s">
        <v>194</v>
      </c>
      <c r="C10" s="96" t="s">
        <v>53</v>
      </c>
      <c r="D10" s="96" t="s">
        <v>406</v>
      </c>
      <c r="E10" s="96" t="s">
        <v>407</v>
      </c>
      <c r="F10" s="97" t="n">
        <v>199.6</v>
      </c>
      <c r="G10" s="97" t="n">
        <v>207.3</v>
      </c>
      <c r="H10" s="97" t="n">
        <v>7.70000000000002</v>
      </c>
      <c r="I10" s="98"/>
      <c r="J10" s="98"/>
      <c r="K10" s="93" t="str">
        <f aca="false">C10</f>
        <v>050BMG0285</v>
      </c>
      <c r="L10" s="98"/>
      <c r="M10" s="98"/>
      <c r="N10" s="98"/>
    </row>
    <row r="11" customFormat="false" ht="25.5" hidden="false" customHeight="false" outlineLevel="0" collapsed="false">
      <c r="A11" s="94" t="s">
        <v>121</v>
      </c>
      <c r="B11" s="95" t="s">
        <v>122</v>
      </c>
      <c r="C11" s="96" t="s">
        <v>54</v>
      </c>
      <c r="D11" s="96" t="s">
        <v>245</v>
      </c>
      <c r="E11" s="96" t="s">
        <v>246</v>
      </c>
      <c r="F11" s="97" t="n">
        <v>95.7</v>
      </c>
      <c r="G11" s="97" t="n">
        <v>106.7</v>
      </c>
      <c r="H11" s="97" t="n">
        <v>11</v>
      </c>
      <c r="I11" s="93"/>
      <c r="J11" s="93"/>
      <c r="K11" s="93" t="str">
        <f aca="false">C11</f>
        <v>050BGO0070</v>
      </c>
      <c r="L11" s="93"/>
      <c r="M11" s="93"/>
      <c r="N11" s="93"/>
    </row>
    <row r="12" customFormat="false" ht="15" hidden="false" customHeight="false" outlineLevel="0" collapsed="false">
      <c r="A12" s="94" t="s">
        <v>121</v>
      </c>
      <c r="B12" s="95" t="s">
        <v>122</v>
      </c>
      <c r="C12" s="96" t="s">
        <v>55</v>
      </c>
      <c r="D12" s="96" t="s">
        <v>246</v>
      </c>
      <c r="E12" s="96" t="s">
        <v>257</v>
      </c>
      <c r="F12" s="97" t="n">
        <v>106.7</v>
      </c>
      <c r="G12" s="97" t="n">
        <v>119.2</v>
      </c>
      <c r="H12" s="97" t="n">
        <v>12.5</v>
      </c>
      <c r="I12" s="93"/>
      <c r="J12" s="93"/>
      <c r="K12" s="93" t="str">
        <f aca="false">C12</f>
        <v>050BGO0075</v>
      </c>
      <c r="L12" s="93"/>
      <c r="M12" s="93"/>
      <c r="N12" s="93"/>
    </row>
    <row r="13" customFormat="false" ht="15" hidden="false" customHeight="false" outlineLevel="0" collapsed="false">
      <c r="A13" s="94" t="s">
        <v>121</v>
      </c>
      <c r="B13" s="95" t="s">
        <v>122</v>
      </c>
      <c r="C13" s="96" t="s">
        <v>56</v>
      </c>
      <c r="D13" s="96" t="s">
        <v>257</v>
      </c>
      <c r="E13" s="96" t="s">
        <v>266</v>
      </c>
      <c r="F13" s="97" t="n">
        <v>119.2</v>
      </c>
      <c r="G13" s="97" t="n">
        <v>125.2</v>
      </c>
      <c r="H13" s="97" t="n">
        <v>6</v>
      </c>
      <c r="I13" s="98"/>
      <c r="J13" s="98"/>
      <c r="K13" s="93" t="str">
        <f aca="false">C13</f>
        <v>050BGO0080</v>
      </c>
      <c r="L13" s="98"/>
      <c r="M13" s="98"/>
      <c r="N13" s="98"/>
    </row>
    <row r="14" customFormat="false" ht="15" hidden="false" customHeight="false" outlineLevel="0" collapsed="false">
      <c r="A14" s="94" t="s">
        <v>121</v>
      </c>
      <c r="B14" s="95" t="s">
        <v>122</v>
      </c>
      <c r="C14" s="96" t="s">
        <v>57</v>
      </c>
      <c r="D14" s="96" t="s">
        <v>266</v>
      </c>
      <c r="E14" s="96" t="s">
        <v>271</v>
      </c>
      <c r="F14" s="97" t="n">
        <v>125.2</v>
      </c>
      <c r="G14" s="97" t="n">
        <v>154.5</v>
      </c>
      <c r="H14" s="97" t="n">
        <v>29.3</v>
      </c>
      <c r="I14" s="98"/>
      <c r="J14" s="98"/>
      <c r="K14" s="93" t="str">
        <f aca="false">C14</f>
        <v>050BGO0090</v>
      </c>
      <c r="L14" s="98"/>
      <c r="M14" s="98"/>
      <c r="N14" s="98"/>
    </row>
    <row r="15" customFormat="false" ht="15" hidden="false" customHeight="false" outlineLevel="0" collapsed="false">
      <c r="A15" s="94" t="s">
        <v>121</v>
      </c>
      <c r="B15" s="95" t="s">
        <v>122</v>
      </c>
      <c r="C15" s="96" t="s">
        <v>58</v>
      </c>
      <c r="D15" s="96" t="s">
        <v>271</v>
      </c>
      <c r="E15" s="96" t="s">
        <v>280</v>
      </c>
      <c r="F15" s="97" t="n">
        <v>154.5</v>
      </c>
      <c r="G15" s="97" t="n">
        <v>163.5</v>
      </c>
      <c r="H15" s="97" t="n">
        <v>9</v>
      </c>
      <c r="I15" s="98"/>
      <c r="J15" s="98"/>
      <c r="K15" s="93" t="str">
        <f aca="false">C15</f>
        <v>050BGO0095</v>
      </c>
      <c r="L15" s="98"/>
      <c r="M15" s="98"/>
      <c r="N15" s="98"/>
    </row>
    <row r="16" customFormat="false" ht="25.5" hidden="false" customHeight="false" outlineLevel="0" collapsed="false">
      <c r="A16" s="94" t="s">
        <v>121</v>
      </c>
      <c r="B16" s="95" t="s">
        <v>122</v>
      </c>
      <c r="C16" s="96" t="s">
        <v>59</v>
      </c>
      <c r="D16" s="96" t="s">
        <v>280</v>
      </c>
      <c r="E16" s="96" t="s">
        <v>285</v>
      </c>
      <c r="F16" s="97" t="n">
        <v>163.5</v>
      </c>
      <c r="G16" s="97" t="n">
        <v>207.6</v>
      </c>
      <c r="H16" s="97" t="n">
        <v>44.1</v>
      </c>
      <c r="I16" s="98"/>
      <c r="J16" s="98"/>
      <c r="K16" s="93" t="str">
        <f aca="false">C16</f>
        <v>050BGO0110</v>
      </c>
      <c r="L16" s="98"/>
      <c r="M16" s="98"/>
      <c r="N16" s="98"/>
    </row>
    <row r="17" customFormat="false" ht="25.5" hidden="false" customHeight="false" outlineLevel="0" collapsed="false">
      <c r="A17" s="94" t="s">
        <v>121</v>
      </c>
      <c r="B17" s="95" t="s">
        <v>122</v>
      </c>
      <c r="C17" s="96" t="s">
        <v>60</v>
      </c>
      <c r="D17" s="96" t="s">
        <v>285</v>
      </c>
      <c r="E17" s="96" t="s">
        <v>299</v>
      </c>
      <c r="F17" s="97" t="n">
        <v>207.6</v>
      </c>
      <c r="G17" s="97" t="n">
        <v>209.8</v>
      </c>
      <c r="H17" s="97" t="n">
        <v>2.20000000000002</v>
      </c>
      <c r="I17" s="98"/>
      <c r="J17" s="98"/>
      <c r="K17" s="93" t="str">
        <f aca="false">C17</f>
        <v>050BGO0120</v>
      </c>
      <c r="L17" s="98"/>
      <c r="M17" s="98"/>
      <c r="N17" s="98"/>
    </row>
    <row r="18" customFormat="false" ht="15" hidden="false" customHeight="false" outlineLevel="0" collapsed="false">
      <c r="A18" s="94" t="s">
        <v>121</v>
      </c>
      <c r="B18" s="95" t="s">
        <v>122</v>
      </c>
      <c r="C18" s="96" t="s">
        <v>61</v>
      </c>
      <c r="D18" s="96" t="s">
        <v>299</v>
      </c>
      <c r="E18" s="96" t="s">
        <v>304</v>
      </c>
      <c r="F18" s="97" t="n">
        <v>209.8</v>
      </c>
      <c r="G18" s="97" t="n">
        <v>245.4</v>
      </c>
      <c r="H18" s="97" t="n">
        <v>35.6</v>
      </c>
      <c r="I18" s="98"/>
      <c r="J18" s="98"/>
      <c r="K18" s="93" t="str">
        <f aca="false">C18</f>
        <v>050BGO0130</v>
      </c>
      <c r="L18" s="98"/>
      <c r="M18" s="98"/>
      <c r="N18" s="98"/>
    </row>
    <row r="19" customFormat="false" ht="15" hidden="false" customHeight="false" outlineLevel="0" collapsed="false">
      <c r="A19" s="94" t="s">
        <v>121</v>
      </c>
      <c r="B19" s="95" t="s">
        <v>122</v>
      </c>
      <c r="C19" s="96" t="s">
        <v>62</v>
      </c>
      <c r="D19" s="96" t="s">
        <v>304</v>
      </c>
      <c r="E19" s="96" t="s">
        <v>338</v>
      </c>
      <c r="F19" s="97" t="n">
        <v>245.4</v>
      </c>
      <c r="G19" s="97" t="n">
        <v>265.1</v>
      </c>
      <c r="H19" s="97" t="n">
        <v>19.7</v>
      </c>
      <c r="I19" s="98"/>
      <c r="J19" s="98"/>
      <c r="K19" s="93" t="str">
        <f aca="false">C19</f>
        <v>050BGO0135</v>
      </c>
      <c r="L19" s="98"/>
      <c r="M19" s="98"/>
      <c r="N19" s="98"/>
    </row>
    <row r="20" customFormat="false" ht="15" hidden="false" customHeight="false" outlineLevel="0" collapsed="false">
      <c r="A20" s="94" t="s">
        <v>121</v>
      </c>
      <c r="B20" s="95" t="s">
        <v>122</v>
      </c>
      <c r="C20" s="96" t="s">
        <v>63</v>
      </c>
      <c r="D20" s="96" t="s">
        <v>338</v>
      </c>
      <c r="E20" s="96" t="s">
        <v>345</v>
      </c>
      <c r="F20" s="97" t="n">
        <v>265.1</v>
      </c>
      <c r="G20" s="97" t="n">
        <v>270.1</v>
      </c>
      <c r="H20" s="97" t="n">
        <v>5</v>
      </c>
      <c r="I20" s="98"/>
      <c r="J20" s="98"/>
      <c r="K20" s="93" t="str">
        <f aca="false">C20</f>
        <v>050BGO0140</v>
      </c>
      <c r="L20" s="98"/>
      <c r="M20" s="98"/>
      <c r="N20" s="98"/>
    </row>
    <row r="21" customFormat="false" ht="25.5" hidden="false" customHeight="false" outlineLevel="0" collapsed="false">
      <c r="A21" s="94" t="s">
        <v>121</v>
      </c>
      <c r="B21" s="95" t="s">
        <v>122</v>
      </c>
      <c r="C21" s="96" t="s">
        <v>64</v>
      </c>
      <c r="D21" s="96" t="s">
        <v>345</v>
      </c>
      <c r="E21" s="96" t="s">
        <v>348</v>
      </c>
      <c r="F21" s="97" t="n">
        <v>270.1</v>
      </c>
      <c r="G21" s="97" t="n">
        <v>280.5</v>
      </c>
      <c r="H21" s="97" t="n">
        <v>10.4</v>
      </c>
      <c r="I21" s="98"/>
      <c r="J21" s="98"/>
      <c r="K21" s="93" t="str">
        <f aca="false">C21</f>
        <v>050BGO0150</v>
      </c>
      <c r="L21" s="98"/>
      <c r="M21" s="98"/>
      <c r="N21" s="98"/>
    </row>
    <row r="22" customFormat="false" ht="25.5" hidden="false" customHeight="false" outlineLevel="0" collapsed="false">
      <c r="A22" s="94" t="s">
        <v>121</v>
      </c>
      <c r="B22" s="95" t="s">
        <v>122</v>
      </c>
      <c r="C22" s="96" t="s">
        <v>65</v>
      </c>
      <c r="D22" s="96" t="s">
        <v>348</v>
      </c>
      <c r="E22" s="96" t="s">
        <v>349</v>
      </c>
      <c r="F22" s="97" t="n">
        <v>280.5</v>
      </c>
      <c r="G22" s="97" t="n">
        <v>311.7</v>
      </c>
      <c r="H22" s="97" t="n">
        <v>31.2</v>
      </c>
      <c r="I22" s="98"/>
      <c r="J22" s="98"/>
      <c r="K22" s="93" t="str">
        <f aca="false">C22</f>
        <v>050BGO0152</v>
      </c>
      <c r="L22" s="98"/>
      <c r="M22" s="98"/>
      <c r="N22" s="98"/>
    </row>
    <row r="23" customFormat="false" ht="15" hidden="false" customHeight="false" outlineLevel="0" collapsed="false">
      <c r="A23" s="89" t="s">
        <v>121</v>
      </c>
      <c r="B23" s="90" t="s">
        <v>122</v>
      </c>
      <c r="C23" s="91" t="s">
        <v>66</v>
      </c>
      <c r="D23" s="91" t="s">
        <v>349</v>
      </c>
      <c r="E23" s="91" t="s">
        <v>375</v>
      </c>
      <c r="F23" s="92" t="n">
        <v>311.7</v>
      </c>
      <c r="G23" s="92" t="n">
        <v>314.2</v>
      </c>
      <c r="H23" s="92" t="n">
        <v>2.5</v>
      </c>
      <c r="I23" s="98"/>
      <c r="J23" s="98"/>
      <c r="K23" s="93" t="str">
        <f aca="false">C23</f>
        <v>050BGO0154</v>
      </c>
      <c r="L23" s="98"/>
      <c r="M23" s="98"/>
      <c r="N23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4.13"/>
    <col collapsed="false" customWidth="true" hidden="false" outlineLevel="0" max="3" min="3" style="0" width="19.56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15.75" hidden="false" customHeight="true" outlineLevel="0" collapsed="false">
      <c r="A1" s="99" t="s">
        <v>414</v>
      </c>
      <c r="B1" s="99"/>
      <c r="C1" s="99"/>
      <c r="D1" s="99"/>
      <c r="E1" s="99"/>
      <c r="F1" s="99"/>
    </row>
    <row r="2" customFormat="false" ht="15.75" hidden="false" customHeight="true" outlineLevel="0" collapsed="false">
      <c r="A2" s="99" t="s">
        <v>415</v>
      </c>
      <c r="B2" s="99"/>
      <c r="C2" s="99"/>
      <c r="D2" s="99"/>
      <c r="E2" s="99"/>
      <c r="F2" s="99"/>
    </row>
    <row r="3" customFormat="false" ht="15.75" hidden="false" customHeight="true" outlineLevel="0" collapsed="false">
      <c r="A3" s="100" t="s">
        <v>416</v>
      </c>
      <c r="B3" s="100" t="s">
        <v>417</v>
      </c>
      <c r="C3" s="100" t="s">
        <v>418</v>
      </c>
      <c r="D3" s="100"/>
      <c r="E3" s="100" t="s">
        <v>419</v>
      </c>
      <c r="F3" s="100"/>
    </row>
    <row r="4" customFormat="false" ht="15.75" hidden="false" customHeight="false" outlineLevel="0" collapsed="false">
      <c r="A4" s="100"/>
      <c r="B4" s="100"/>
      <c r="C4" s="100" t="s">
        <v>420</v>
      </c>
      <c r="D4" s="100" t="s">
        <v>421</v>
      </c>
      <c r="E4" s="100" t="s">
        <v>422</v>
      </c>
      <c r="F4" s="100" t="s">
        <v>423</v>
      </c>
    </row>
    <row r="5" customFormat="false" ht="31.5" hidden="false" customHeight="false" outlineLevel="0" collapsed="false">
      <c r="A5" s="101" t="s">
        <v>424</v>
      </c>
      <c r="B5" s="102" t="s">
        <v>425</v>
      </c>
      <c r="C5" s="101" t="s">
        <v>42</v>
      </c>
      <c r="D5" s="103" t="n">
        <v>31.88</v>
      </c>
      <c r="E5" s="101" t="n">
        <v>8.51</v>
      </c>
      <c r="F5" s="101" t="n">
        <v>40.39</v>
      </c>
    </row>
    <row r="6" customFormat="false" ht="18" hidden="false" customHeight="false" outlineLevel="0" collapsed="false">
      <c r="A6" s="101" t="s">
        <v>426</v>
      </c>
      <c r="B6" s="102" t="s">
        <v>427</v>
      </c>
      <c r="C6" s="101" t="s">
        <v>428</v>
      </c>
      <c r="D6" s="103" t="n">
        <v>0.84</v>
      </c>
      <c r="E6" s="101" t="n">
        <v>0.23</v>
      </c>
      <c r="F6" s="101" t="n">
        <f aca="false">E6+D6</f>
        <v>1.07</v>
      </c>
    </row>
    <row r="7" customFormat="false" ht="18" hidden="false" customHeight="false" outlineLevel="0" collapsed="false">
      <c r="A7" s="101" t="s">
        <v>429</v>
      </c>
      <c r="B7" s="102" t="s">
        <v>430</v>
      </c>
      <c r="C7" s="101" t="s">
        <v>431</v>
      </c>
      <c r="D7" s="103" t="n">
        <v>21.22</v>
      </c>
      <c r="E7" s="101" t="n">
        <v>0</v>
      </c>
      <c r="F7" s="101" t="n">
        <v>21.22</v>
      </c>
    </row>
    <row r="8" customFormat="false" ht="15.75" hidden="false" customHeight="false" outlineLevel="0" collapsed="false">
      <c r="A8" s="101" t="s">
        <v>432</v>
      </c>
      <c r="B8" s="102" t="s">
        <v>433</v>
      </c>
      <c r="C8" s="101" t="s">
        <v>42</v>
      </c>
      <c r="D8" s="103" t="n">
        <v>78.17</v>
      </c>
      <c r="E8" s="101" t="n">
        <v>20.87</v>
      </c>
      <c r="F8" s="101" t="n">
        <f aca="false">SUM(D8:E8)</f>
        <v>99.04</v>
      </c>
    </row>
    <row r="9" customFormat="false" ht="18" hidden="false" customHeight="false" outlineLevel="0" collapsed="false">
      <c r="A9" s="101" t="s">
        <v>434</v>
      </c>
      <c r="B9" s="102" t="s">
        <v>435</v>
      </c>
      <c r="C9" s="101" t="s">
        <v>431</v>
      </c>
      <c r="D9" s="103" t="n">
        <v>41.11</v>
      </c>
      <c r="E9" s="101" t="n">
        <v>10.98</v>
      </c>
      <c r="F9" s="103" t="n">
        <f aca="false">SUM(D9:E9)</f>
        <v>52.09</v>
      </c>
    </row>
    <row r="10" customFormat="false" ht="31.5" hidden="false" customHeight="false" outlineLevel="0" collapsed="false">
      <c r="A10" s="101" t="s">
        <v>436</v>
      </c>
      <c r="B10" s="102" t="s">
        <v>437</v>
      </c>
      <c r="C10" s="101" t="s">
        <v>428</v>
      </c>
      <c r="D10" s="103" t="n">
        <v>0.28</v>
      </c>
      <c r="E10" s="101" t="n">
        <v>0.07</v>
      </c>
      <c r="F10" s="103" t="n">
        <f aca="false">SUM(D10:E10)</f>
        <v>0.35</v>
      </c>
    </row>
    <row r="11" customFormat="false" ht="31.5" hidden="false" customHeight="false" outlineLevel="0" collapsed="false">
      <c r="A11" s="101" t="s">
        <v>438</v>
      </c>
      <c r="B11" s="102" t="s">
        <v>439</v>
      </c>
      <c r="C11" s="101" t="s">
        <v>431</v>
      </c>
      <c r="D11" s="103" t="n">
        <v>10.24</v>
      </c>
      <c r="E11" s="101" t="n">
        <v>2.73</v>
      </c>
      <c r="F11" s="103" t="n">
        <f aca="false">SUM(D11:E11)</f>
        <v>12.97</v>
      </c>
    </row>
    <row r="12" customFormat="false" ht="18" hidden="false" customHeight="false" outlineLevel="0" collapsed="false">
      <c r="A12" s="101" t="s">
        <v>440</v>
      </c>
      <c r="B12" s="102" t="s">
        <v>441</v>
      </c>
      <c r="C12" s="101" t="s">
        <v>428</v>
      </c>
      <c r="D12" s="103" t="n">
        <v>5.13</v>
      </c>
      <c r="E12" s="101" t="n">
        <v>1.37</v>
      </c>
      <c r="F12" s="103" t="n">
        <f aca="false">SUM(D12:E12)</f>
        <v>6.5</v>
      </c>
    </row>
    <row r="13" customFormat="false" ht="15.75" hidden="false" customHeight="false" outlineLevel="0" collapsed="false">
      <c r="A13" s="101" t="s">
        <v>442</v>
      </c>
      <c r="B13" s="102" t="s">
        <v>443</v>
      </c>
      <c r="C13" s="101" t="s">
        <v>444</v>
      </c>
      <c r="D13" s="103" t="n">
        <v>51.43</v>
      </c>
      <c r="E13" s="101" t="n">
        <v>13.73</v>
      </c>
      <c r="F13" s="103" t="n">
        <f aca="false">SUM(D13:E13)</f>
        <v>65.16</v>
      </c>
    </row>
    <row r="14" customFormat="false" ht="15.75" hidden="false" customHeight="false" outlineLevel="0" collapsed="false">
      <c r="A14" s="104" t="s">
        <v>445</v>
      </c>
      <c r="B14" s="102" t="s">
        <v>446</v>
      </c>
      <c r="C14" s="101" t="s">
        <v>444</v>
      </c>
      <c r="D14" s="103" t="n">
        <v>17.39</v>
      </c>
      <c r="E14" s="101" t="n">
        <v>4.64</v>
      </c>
      <c r="F14" s="103" t="n">
        <f aca="false">SUM(D14:E14)</f>
        <v>22.03</v>
      </c>
    </row>
    <row r="15" customFormat="false" ht="18" hidden="false" customHeight="false" outlineLevel="0" collapsed="false">
      <c r="A15" s="101" t="s">
        <v>447</v>
      </c>
      <c r="B15" s="102" t="s">
        <v>79</v>
      </c>
      <c r="C15" s="101" t="s">
        <v>428</v>
      </c>
      <c r="D15" s="103" t="n">
        <v>0.18</v>
      </c>
      <c r="E15" s="101" t="n">
        <v>0.05</v>
      </c>
      <c r="F15" s="103" t="n">
        <v>0.23</v>
      </c>
    </row>
    <row r="16" customFormat="false" ht="15.75" hidden="false" customHeight="false" outlineLevel="0" collapsed="false">
      <c r="A16" s="101" t="s">
        <v>448</v>
      </c>
      <c r="B16" s="102" t="s">
        <v>77</v>
      </c>
      <c r="C16" s="101" t="s">
        <v>444</v>
      </c>
      <c r="D16" s="103" t="n">
        <v>1.65</v>
      </c>
      <c r="E16" s="101" t="n">
        <v>0.44</v>
      </c>
      <c r="F16" s="103" t="n">
        <v>2.09</v>
      </c>
    </row>
    <row r="18" customFormat="false" ht="15.75" hidden="false" customHeight="true" outlineLevel="0" collapsed="false">
      <c r="A18" s="105" t="s">
        <v>449</v>
      </c>
      <c r="B18" s="105"/>
      <c r="C18" s="105"/>
      <c r="D18" s="105"/>
      <c r="E18" s="105"/>
      <c r="F18" s="105"/>
    </row>
    <row r="21" customFormat="false" ht="15" hidden="false" customHeight="false" outlineLevel="0" collapsed="false">
      <c r="A21" s="106" t="s">
        <v>450</v>
      </c>
      <c r="B21" s="106" t="s">
        <v>420</v>
      </c>
      <c r="C21" s="106" t="s">
        <v>451</v>
      </c>
      <c r="D21" s="106"/>
      <c r="E21" s="106" t="s">
        <v>423</v>
      </c>
    </row>
    <row r="22" customFormat="false" ht="15" hidden="false" customHeight="false" outlineLevel="0" collapsed="false">
      <c r="A22" s="107" t="s">
        <v>452</v>
      </c>
      <c r="B22" s="107" t="s">
        <v>453</v>
      </c>
      <c r="C22" s="107" t="s">
        <v>454</v>
      </c>
      <c r="D22" s="107"/>
      <c r="E22" s="108" t="n">
        <v>0</v>
      </c>
    </row>
    <row r="23" customFormat="false" ht="15" hidden="false" customHeight="false" outlineLevel="0" collapsed="false">
      <c r="A23" s="107" t="s">
        <v>455</v>
      </c>
      <c r="B23" s="107" t="s">
        <v>453</v>
      </c>
      <c r="C23" s="107" t="s">
        <v>454</v>
      </c>
      <c r="D23" s="107"/>
      <c r="E23" s="108" t="n">
        <v>5000</v>
      </c>
    </row>
    <row r="24" customFormat="false" ht="15" hidden="false" customHeight="false" outlineLevel="0" collapsed="false">
      <c r="A24" s="109"/>
      <c r="B24" s="109"/>
      <c r="C24" s="109"/>
      <c r="D24" s="109"/>
      <c r="E24" s="110"/>
    </row>
    <row r="25" customFormat="false" ht="15" hidden="false" customHeight="false" outlineLevel="0" collapsed="false">
      <c r="A25" s="107" t="s">
        <v>456</v>
      </c>
      <c r="B25" s="107" t="s">
        <v>457</v>
      </c>
      <c r="C25" s="107" t="s">
        <v>458</v>
      </c>
      <c r="D25" s="111" t="s">
        <v>459</v>
      </c>
      <c r="E25" s="108"/>
    </row>
    <row r="26" customFormat="false" ht="15" hidden="false" customHeight="false" outlineLevel="0" collapsed="false">
      <c r="A26" s="107"/>
      <c r="B26" s="107"/>
      <c r="C26" s="108" t="n">
        <v>504.15</v>
      </c>
      <c r="D26" s="112" t="n">
        <v>10</v>
      </c>
      <c r="E26" s="108" t="n">
        <f aca="false">C26*D26</f>
        <v>5041.5</v>
      </c>
    </row>
  </sheetData>
  <mergeCells count="12">
    <mergeCell ref="A1:F1"/>
    <mergeCell ref="A2:F2"/>
    <mergeCell ref="A3:A4"/>
    <mergeCell ref="B3:B4"/>
    <mergeCell ref="C3:D3"/>
    <mergeCell ref="E3:F3"/>
    <mergeCell ref="A18:F18"/>
    <mergeCell ref="C21:D21"/>
    <mergeCell ref="C22:D22"/>
    <mergeCell ref="C23:D23"/>
    <mergeCell ref="A25:A26"/>
    <mergeCell ref="B25:B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6" min="6" style="0" width="10.56"/>
  </cols>
  <sheetData>
    <row r="1" customFormat="false" ht="15.75" hidden="false" customHeight="true" outlineLevel="0" collapsed="false">
      <c r="A1" s="99" t="s">
        <v>460</v>
      </c>
      <c r="B1" s="99"/>
      <c r="C1" s="99"/>
      <c r="D1" s="99"/>
      <c r="E1" s="99"/>
      <c r="F1" s="99"/>
    </row>
    <row r="2" customFormat="false" ht="15.75" hidden="false" customHeight="true" outlineLevel="0" collapsed="false">
      <c r="A2" s="99" t="s">
        <v>415</v>
      </c>
      <c r="B2" s="99"/>
      <c r="C2" s="99"/>
      <c r="D2" s="99"/>
      <c r="E2" s="99"/>
      <c r="F2" s="99"/>
    </row>
    <row r="3" customFormat="false" ht="15.75" hidden="false" customHeight="true" outlineLevel="0" collapsed="false">
      <c r="A3" s="113" t="s">
        <v>416</v>
      </c>
      <c r="B3" s="113" t="s">
        <v>417</v>
      </c>
      <c r="C3" s="113" t="s">
        <v>418</v>
      </c>
      <c r="D3" s="113"/>
      <c r="E3" s="113" t="s">
        <v>419</v>
      </c>
      <c r="F3" s="113"/>
    </row>
    <row r="4" customFormat="false" ht="15.75" hidden="false" customHeight="false" outlineLevel="0" collapsed="false">
      <c r="A4" s="113"/>
      <c r="B4" s="113"/>
      <c r="C4" s="113" t="s">
        <v>420</v>
      </c>
      <c r="D4" s="113" t="s">
        <v>421</v>
      </c>
      <c r="E4" s="113" t="s">
        <v>422</v>
      </c>
      <c r="F4" s="113" t="s">
        <v>423</v>
      </c>
    </row>
    <row r="5" customFormat="false" ht="29.25" hidden="false" customHeight="true" outlineLevel="0" collapsed="false">
      <c r="A5" s="101" t="s">
        <v>424</v>
      </c>
      <c r="B5" s="102" t="s">
        <v>425</v>
      </c>
      <c r="C5" s="101" t="s">
        <v>42</v>
      </c>
      <c r="D5" s="103" t="n">
        <v>40.91</v>
      </c>
      <c r="E5" s="101" t="n">
        <v>10.92</v>
      </c>
      <c r="F5" s="101" t="n">
        <v>51.83</v>
      </c>
    </row>
    <row r="6" customFormat="false" ht="18" hidden="false" customHeight="false" outlineLevel="0" collapsed="false">
      <c r="A6" s="101" t="s">
        <v>426</v>
      </c>
      <c r="B6" s="102" t="s">
        <v>427</v>
      </c>
      <c r="C6" s="101" t="s">
        <v>428</v>
      </c>
      <c r="D6" s="103" t="n">
        <v>0.88</v>
      </c>
      <c r="E6" s="101" t="n">
        <v>0.23</v>
      </c>
      <c r="F6" s="101" t="n">
        <f aca="false">E6+D6</f>
        <v>1.11</v>
      </c>
    </row>
    <row r="7" customFormat="false" ht="25.5" hidden="false" customHeight="true" outlineLevel="0" collapsed="false">
      <c r="A7" s="101" t="s">
        <v>429</v>
      </c>
      <c r="B7" s="102" t="s">
        <v>430</v>
      </c>
      <c r="C7" s="101" t="s">
        <v>431</v>
      </c>
      <c r="D7" s="103" t="n">
        <v>23.47</v>
      </c>
      <c r="E7" s="101" t="n">
        <v>0</v>
      </c>
      <c r="F7" s="101" t="n">
        <v>23.47</v>
      </c>
    </row>
    <row r="8" customFormat="false" ht="28.5" hidden="false" customHeight="true" outlineLevel="0" collapsed="false">
      <c r="A8" s="101" t="s">
        <v>432</v>
      </c>
      <c r="B8" s="102" t="s">
        <v>433</v>
      </c>
      <c r="C8" s="101" t="s">
        <v>42</v>
      </c>
      <c r="D8" s="103" t="n">
        <v>90.8</v>
      </c>
      <c r="E8" s="101" t="n">
        <v>24.24</v>
      </c>
      <c r="F8" s="101" t="n">
        <f aca="false">SUM(D8:E8)</f>
        <v>115.04</v>
      </c>
    </row>
    <row r="9" customFormat="false" ht="25.5" hidden="false" customHeight="true" outlineLevel="0" collapsed="false">
      <c r="A9" s="101" t="s">
        <v>434</v>
      </c>
      <c r="B9" s="102" t="s">
        <v>435</v>
      </c>
      <c r="C9" s="101" t="s">
        <v>431</v>
      </c>
      <c r="D9" s="103" t="n">
        <v>45.37</v>
      </c>
      <c r="E9" s="101" t="n">
        <v>12.11</v>
      </c>
      <c r="F9" s="103" t="n">
        <f aca="false">SUM(D9:E9)</f>
        <v>57.48</v>
      </c>
    </row>
    <row r="10" customFormat="false" ht="30" hidden="false" customHeight="true" outlineLevel="0" collapsed="false">
      <c r="A10" s="101" t="s">
        <v>436</v>
      </c>
      <c r="B10" s="102" t="s">
        <v>437</v>
      </c>
      <c r="C10" s="101" t="s">
        <v>428</v>
      </c>
      <c r="D10" s="103" t="n">
        <v>0.28</v>
      </c>
      <c r="E10" s="101" t="n">
        <v>0.07</v>
      </c>
      <c r="F10" s="103" t="n">
        <v>0.36</v>
      </c>
    </row>
    <row r="11" customFormat="false" ht="30.75" hidden="false" customHeight="true" outlineLevel="0" collapsed="false">
      <c r="A11" s="101" t="s">
        <v>438</v>
      </c>
      <c r="B11" s="102" t="s">
        <v>439</v>
      </c>
      <c r="C11" s="101" t="s">
        <v>431</v>
      </c>
      <c r="D11" s="103" t="n">
        <v>10.3</v>
      </c>
      <c r="E11" s="101" t="n">
        <v>2.75</v>
      </c>
      <c r="F11" s="103" t="n">
        <f aca="false">SUM(D11:E11)</f>
        <v>13.05</v>
      </c>
    </row>
    <row r="12" customFormat="false" ht="18" hidden="false" customHeight="false" outlineLevel="0" collapsed="false">
      <c r="A12" s="101" t="s">
        <v>440</v>
      </c>
      <c r="B12" s="102" t="s">
        <v>441</v>
      </c>
      <c r="C12" s="101" t="s">
        <v>428</v>
      </c>
      <c r="D12" s="103" t="n">
        <v>5.88</v>
      </c>
      <c r="E12" s="101" t="n">
        <v>1.57</v>
      </c>
      <c r="F12" s="103" t="n">
        <f aca="false">SUM(D12:E12)</f>
        <v>7.45</v>
      </c>
    </row>
    <row r="13" customFormat="false" ht="15.75" hidden="false" customHeight="false" outlineLevel="0" collapsed="false">
      <c r="A13" s="101" t="s">
        <v>442</v>
      </c>
      <c r="B13" s="102" t="s">
        <v>443</v>
      </c>
      <c r="C13" s="101" t="s">
        <v>444</v>
      </c>
      <c r="D13" s="103" t="n">
        <v>50.03</v>
      </c>
      <c r="E13" s="101" t="n">
        <v>13.36</v>
      </c>
      <c r="F13" s="103" t="n">
        <v>63.38</v>
      </c>
    </row>
    <row r="14" customFormat="false" ht="21" hidden="false" customHeight="true" outlineLevel="0" collapsed="false">
      <c r="A14" s="104" t="s">
        <v>447</v>
      </c>
      <c r="B14" s="102" t="s">
        <v>79</v>
      </c>
      <c r="C14" s="101" t="s">
        <v>428</v>
      </c>
      <c r="D14" s="103" t="n">
        <v>0.19</v>
      </c>
      <c r="E14" s="101" t="n">
        <v>0.05</v>
      </c>
      <c r="F14" s="103" t="n">
        <v>0.24</v>
      </c>
    </row>
    <row r="15" customFormat="false" ht="18.75" hidden="false" customHeight="true" outlineLevel="0" collapsed="false">
      <c r="A15" s="104" t="s">
        <v>445</v>
      </c>
      <c r="B15" s="102" t="s">
        <v>446</v>
      </c>
      <c r="C15" s="101" t="s">
        <v>444</v>
      </c>
      <c r="D15" s="103" t="n">
        <v>18.16</v>
      </c>
      <c r="E15" s="101" t="n">
        <v>4.85</v>
      </c>
      <c r="F15" s="103" t="n">
        <v>23</v>
      </c>
    </row>
    <row r="16" customFormat="false" ht="18.75" hidden="false" customHeight="true" outlineLevel="0" collapsed="false">
      <c r="A16" s="101" t="s">
        <v>448</v>
      </c>
      <c r="B16" s="102" t="s">
        <v>77</v>
      </c>
      <c r="C16" s="101" t="s">
        <v>444</v>
      </c>
      <c r="D16" s="103" t="n">
        <v>1.68</v>
      </c>
      <c r="E16" s="101" t="n">
        <v>0.45</v>
      </c>
      <c r="F16" s="103" t="n">
        <v>2.12</v>
      </c>
    </row>
    <row r="17" customFormat="false" ht="15.75" hidden="false" customHeight="false" outlineLevel="0" collapsed="false">
      <c r="A17" s="114"/>
      <c r="B17" s="114"/>
      <c r="C17" s="114"/>
      <c r="D17" s="114"/>
      <c r="E17" s="114"/>
      <c r="F17" s="114"/>
    </row>
    <row r="19" customFormat="false" ht="15.75" hidden="false" customHeight="true" outlineLevel="0" collapsed="false">
      <c r="A19" s="105" t="s">
        <v>449</v>
      </c>
      <c r="B19" s="105"/>
      <c r="C19" s="105"/>
      <c r="D19" s="105"/>
      <c r="E19" s="105"/>
      <c r="F19" s="105"/>
    </row>
    <row r="21" customFormat="false" ht="15" hidden="false" customHeight="false" outlineLevel="0" collapsed="false">
      <c r="A21" s="106" t="s">
        <v>450</v>
      </c>
      <c r="B21" s="106" t="s">
        <v>420</v>
      </c>
      <c r="C21" s="106" t="s">
        <v>451</v>
      </c>
      <c r="D21" s="106"/>
      <c r="E21" s="106" t="s">
        <v>423</v>
      </c>
    </row>
    <row r="22" customFormat="false" ht="15" hidden="false" customHeight="false" outlineLevel="0" collapsed="false">
      <c r="A22" s="107" t="s">
        <v>452</v>
      </c>
      <c r="B22" s="107" t="s">
        <v>453</v>
      </c>
      <c r="C22" s="107" t="s">
        <v>454</v>
      </c>
      <c r="D22" s="107"/>
      <c r="E22" s="108" t="n">
        <v>0</v>
      </c>
    </row>
    <row r="23" customFormat="false" ht="15" hidden="false" customHeight="false" outlineLevel="0" collapsed="false">
      <c r="A23" s="107" t="s">
        <v>455</v>
      </c>
      <c r="B23" s="107" t="s">
        <v>453</v>
      </c>
      <c r="C23" s="107" t="s">
        <v>454</v>
      </c>
      <c r="D23" s="107"/>
      <c r="E23" s="108" t="n">
        <v>5000</v>
      </c>
    </row>
    <row r="24" customFormat="false" ht="15" hidden="false" customHeight="false" outlineLevel="0" collapsed="false">
      <c r="A24" s="109"/>
      <c r="B24" s="109"/>
      <c r="C24" s="109"/>
      <c r="D24" s="109"/>
      <c r="E24" s="110"/>
    </row>
    <row r="25" customFormat="false" ht="15" hidden="false" customHeight="false" outlineLevel="0" collapsed="false">
      <c r="A25" s="107" t="s">
        <v>456</v>
      </c>
      <c r="B25" s="107" t="s">
        <v>457</v>
      </c>
      <c r="C25" s="115" t="s">
        <v>461</v>
      </c>
      <c r="D25" s="111" t="s">
        <v>459</v>
      </c>
      <c r="E25" s="116"/>
      <c r="F25" s="61"/>
    </row>
    <row r="26" customFormat="false" ht="15" hidden="false" customHeight="false" outlineLevel="0" collapsed="false">
      <c r="A26" s="107"/>
      <c r="B26" s="107"/>
      <c r="C26" s="108" t="n">
        <v>531.91</v>
      </c>
      <c r="D26" s="117" t="n">
        <v>10</v>
      </c>
      <c r="E26" s="108" t="n">
        <f aca="false">D26*C26</f>
        <v>5319.1</v>
      </c>
    </row>
    <row r="27" customFormat="false" ht="15" hidden="false" customHeight="false" outlineLevel="0" collapsed="false">
      <c r="A27" s="109"/>
      <c r="B27" s="109"/>
      <c r="C27" s="109"/>
      <c r="D27" s="109"/>
      <c r="E27" s="110"/>
    </row>
  </sheetData>
  <mergeCells count="13">
    <mergeCell ref="A1:F1"/>
    <mergeCell ref="A2:F2"/>
    <mergeCell ref="A3:A4"/>
    <mergeCell ref="B3:B4"/>
    <mergeCell ref="C3:D3"/>
    <mergeCell ref="E3:F3"/>
    <mergeCell ref="A17:F17"/>
    <mergeCell ref="A19:F19"/>
    <mergeCell ref="C21:D21"/>
    <mergeCell ref="C22:D22"/>
    <mergeCell ref="C23:D23"/>
    <mergeCell ref="A25:A26"/>
    <mergeCell ref="B25:B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6-20T13:34:21Z</dcterms:modified>
  <cp:revision>0</cp:revision>
  <dc:subject/>
  <dc:title/>
</cp:coreProperties>
</file>